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isie" sheetId="1" state="visible" r:id="rId2"/>
    <sheet name="CR définitif" sheetId="2" state="visible" r:id="rId3"/>
    <sheet name="BCRB" sheetId="3" state="visible" r:id="rId4"/>
    <sheet name="Niveau Treso" sheetId="4" state="visible" r:id="rId5"/>
  </sheets>
  <definedNames>
    <definedName function="false" hidden="false" localSheetId="0" name="_xlnm.Print_Area" vbProcedure="false">Saisie!$A$1:$H$1003</definedName>
    <definedName function="false" hidden="false" localSheetId="0" name="_xlnm.Print_Titles" vbProcedure="false">Saisie!$1:$2</definedName>
    <definedName function="false" hidden="false" name="BALCREDIT" vbProcedure="false">BCRB!$D$9:$D$33</definedName>
    <definedName function="false" hidden="false" name="BALDEBIT" vbProcedure="false">BCRB!$C$9:$C$33</definedName>
    <definedName function="false" hidden="false" name="compte" vbProcedure="false">Saisie!$C$3:$C$1003</definedName>
    <definedName function="false" hidden="false" name="CREDIT" vbProcedure="false">Saisie!$F$3:$F$1003</definedName>
    <definedName function="false" hidden="false" name="CREDITBQ" vbProcedure="false">Saisie!$F$3:$F$518</definedName>
    <definedName function="false" hidden="false" name="CREDITKS" vbProcedure="false">Saisie!$F$519:$F$1003</definedName>
    <definedName function="false" hidden="false" name="date" vbProcedure="false">Saisie!$B$3:$B$1003</definedName>
    <definedName function="false" hidden="false" name="DEBIT" vbProcedure="false">Saisie!$E$3:$E$1003</definedName>
    <definedName function="false" hidden="false" name="DEBITBQ" vbProcedure="false">Saisie!$E$3:$E$518</definedName>
    <definedName function="false" hidden="false" name="DEBITKS" vbProcedure="false">Saisie!$E$519:$E$10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Tahoma"/>
            <family val="2"/>
          </rPr>
          <t xml:space="preserve">Pour commancer un nouveau budget, effacer tout ce qui est en jaune et bleu clair à gauche.</t>
        </r>
      </text>
      <mc:AlternateContent>
        <mc:Choice Requires="v2">
          <commentPr autoFill="true" autoScale="false" colHidden="false" locked="false" rowHidden="false" textHAlign="justify" textVAlign="top">
            <anchor moveWithCells="false" sizeWithCells="false">
              <xdr:from>
                <xdr:col>0</xdr:col>
                <xdr:colOff>1</xdr:colOff>
                <xdr:row>0</xdr:row>
                <xdr:rowOff>1</xdr:rowOff>
              </xdr:from>
              <xdr:to>
                <xdr:col>5</xdr:col>
                <xdr:colOff>36</xdr:colOff>
                <xdr:row>1</xdr:row>
                <xdr:rowOff>-5</xdr:rowOff>
              </xdr:to>
            </anchor>
          </commentPr>
        </mc:Choice>
        <mc:Fallback/>
      </mc:AlternateContent>
    </comment>
    <comment ref="A2" authorId="0">
      <text>
        <r>
          <rPr>
            <sz val="9"/>
            <color rgb="FF000000"/>
            <rFont val="Tahoma"/>
            <family val="2"/>
          </rPr>
          <t xml:space="preserve">Pointer lorsque l'on reçoit le relevé bancaire</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3</xdr:col>
                <xdr:colOff>148</xdr:colOff>
                <xdr:row>1</xdr:row>
                <xdr:rowOff>-8</xdr:rowOff>
              </xdr:to>
            </anchor>
          </commentPr>
        </mc:Choice>
        <mc:Fallback/>
      </mc:AlternateContent>
    </comment>
    <comment ref="A3" authorId="0">
      <text>
        <r>
          <rPr>
            <b val="true"/>
            <sz val="8"/>
            <color rgb="FF000000"/>
            <rFont val="Tahoma"/>
            <family val="0"/>
          </rPr>
          <t xml:space="preserve">Fred:
</t>
        </r>
        <r>
          <rPr>
            <sz val="8"/>
            <color rgb="FF000000"/>
            <rFont val="Tahoma"/>
            <family val="0"/>
          </rPr>
          <t xml:space="preserve">Pour commencer un nouveau budget, effacerce qui est en jaune et la colonne A en bleu clair</t>
        </r>
      </text>
      <mc:AlternateContent>
        <mc:Choice Requires="v2">
          <commentPr autoFill="true" autoScale="false" colHidden="false" locked="false" rowHidden="false" textHAlign="justify" textVAlign="top">
            <anchor moveWithCells="false" sizeWithCells="false">
              <xdr:from>
                <xdr:col>1</xdr:col>
                <xdr:colOff>16</xdr:colOff>
                <xdr:row>2</xdr:row>
                <xdr:rowOff>1</xdr:rowOff>
              </xdr:from>
              <xdr:to>
                <xdr:col>2</xdr:col>
                <xdr:colOff>59</xdr:colOff>
                <xdr:row>6</xdr:row>
                <xdr:rowOff>9</xdr:rowOff>
              </xdr:to>
            </anchor>
          </commentPr>
        </mc:Choice>
        <mc:Fallback/>
      </mc:AlternateContent>
    </comment>
    <comment ref="C2" authorId="0">
      <text>
        <r>
          <rPr>
            <sz val="8"/>
            <color rgb="FF000000"/>
            <rFont val="Tahoma"/>
            <family val="2"/>
          </rPr>
          <t xml:space="preserve">Le numéro permet de cumuler les dépenses et recettes par poste dans l'onglet "CR définitif" et de faire le graphique  "niveau tréso".</t>
        </r>
      </text>
      <mc:AlternateContent>
        <mc:Choice Requires="v2">
          <commentPr autoFill="true" autoScale="false" colHidden="false" locked="false" rowHidden="false" textHAlign="justify" textVAlign="top">
            <anchor moveWithCells="false" sizeWithCells="false">
              <xdr:from>
                <xdr:col>2</xdr:col>
                <xdr:colOff>53</xdr:colOff>
                <xdr:row>0</xdr:row>
                <xdr:rowOff>4</xdr:rowOff>
              </xdr:from>
              <xdr:to>
                <xdr:col>6</xdr:col>
                <xdr:colOff>63</xdr:colOff>
                <xdr:row>1</xdr:row>
                <xdr:rowOff>5</xdr:rowOff>
              </xdr:to>
            </anchor>
          </commentPr>
        </mc:Choice>
        <mc:Fallback/>
      </mc:AlternateContent>
    </comment>
    <comment ref="G2" authorId="0">
      <text>
        <r>
          <rPr>
            <sz val="9"/>
            <color rgb="FF000000"/>
            <rFont val="Tahoma"/>
            <family val="2"/>
          </rPr>
          <t xml:space="preserve">Solde réel : argent disponible après avoir saisi toute les dépenses.</t>
        </r>
      </text>
      <mc:AlternateContent>
        <mc:Choice Requires="v2">
          <commentPr autoFill="true" autoScale="false" colHidden="false" locked="false" rowHidden="false" textHAlign="justify" textVAlign="top">
            <anchor moveWithCells="false" sizeWithCells="false">
              <xdr:from>
                <xdr:col>3</xdr:col>
                <xdr:colOff>77</xdr:colOff>
                <xdr:row>0</xdr:row>
                <xdr:rowOff>4</xdr:rowOff>
              </xdr:from>
              <xdr:to>
                <xdr:col>6</xdr:col>
                <xdr:colOff>61</xdr:colOff>
                <xdr:row>1</xdr:row>
                <xdr:rowOff>-5</xdr:rowOff>
              </xdr:to>
            </anchor>
          </commentPr>
        </mc:Choice>
        <mc:Fallback/>
      </mc:AlternateContent>
    </comment>
    <comment ref="H2" authorId="0">
      <text>
        <r>
          <rPr>
            <sz val="9"/>
            <color rgb="FF000000"/>
            <rFont val="Tahoma"/>
            <family val="2"/>
          </rPr>
          <t xml:space="preserve">Solde du dernier relevé bancaire</t>
        </r>
      </text>
      <mc:AlternateContent>
        <mc:Choice Requires="v2">
          <commentPr autoFill="true" autoScale="false" colHidden="false" locked="false" rowHidden="false" textHAlign="justify" textVAlign="top">
            <anchor moveWithCells="false" sizeWithCells="false">
              <xdr:from>
                <xdr:col>5</xdr:col>
                <xdr:colOff>30</xdr:colOff>
                <xdr:row>0</xdr:row>
                <xdr:rowOff>3</xdr:rowOff>
              </xdr:from>
              <xdr:to>
                <xdr:col>7</xdr:col>
                <xdr:colOff>54</xdr:colOff>
                <xdr:row>1</xdr:row>
                <xdr:rowOff>-7</xdr:rowOff>
              </xdr:to>
            </anchor>
          </commentPr>
        </mc:Choice>
        <mc:Fallback/>
      </mc:AlternateContent>
    </comment>
  </commentList>
</comments>
</file>

<file path=xl/sharedStrings.xml><?xml version="1.0" encoding="utf-8"?>
<sst xmlns="http://schemas.openxmlformats.org/spreadsheetml/2006/main" count="439" uniqueCount="397">
  <si>
    <t xml:space="preserve">Association zozo</t>
  </si>
  <si>
    <t xml:space="preserve">P</t>
  </si>
  <si>
    <t xml:space="preserve">Date</t>
  </si>
  <si>
    <t xml:space="preserve">Compte</t>
  </si>
  <si>
    <t xml:space="preserve">Opération</t>
  </si>
  <si>
    <t xml:space="preserve">Débit</t>
  </si>
  <si>
    <t xml:space="preserve">Crédit</t>
  </si>
  <si>
    <t xml:space="preserve">Solde</t>
  </si>
  <si>
    <t xml:space="preserve">Relevé</t>
  </si>
  <si>
    <t xml:space="preserve">an 30/08/2005 = solde relevé Bq</t>
  </si>
  <si>
    <t xml:space="preserve">8879 depense 1</t>
  </si>
  <si>
    <t xml:space="preserve">intitulé depense 2</t>
  </si>
  <si>
    <t xml:space="preserve">intitulé dépense 3</t>
  </si>
  <si>
    <t xml:space="preserve">intitulé dépense 4</t>
  </si>
  <si>
    <t xml:space="preserve">intitulé dépense 5</t>
  </si>
  <si>
    <t xml:space="preserve">intitulé dépense 6</t>
  </si>
  <si>
    <t xml:space="preserve">intitulé recette 1</t>
  </si>
  <si>
    <t xml:space="preserve">intitulé dépense 7</t>
  </si>
  <si>
    <t xml:space="preserve">intitulé dépense 8</t>
  </si>
  <si>
    <t xml:space="preserve">intitulé dépense 9</t>
  </si>
  <si>
    <t xml:space="preserve">intitulé dépense 10</t>
  </si>
  <si>
    <t xml:space="preserve">intitulé dépense 11</t>
  </si>
  <si>
    <t xml:space="preserve">intitulé dépense 12</t>
  </si>
  <si>
    <t xml:space="preserve">intitulé recette 2</t>
  </si>
  <si>
    <t xml:space="preserve">intitulé recette 3</t>
  </si>
  <si>
    <t xml:space="preserve">intitulé recette 4</t>
  </si>
  <si>
    <t xml:space="preserve">RECETTE 1</t>
  </si>
  <si>
    <t xml:space="preserve">association zozo</t>
  </si>
  <si>
    <t xml:space="preserve">Compte de résultat au</t>
  </si>
  <si>
    <t xml:space="preserve">charges</t>
  </si>
  <si>
    <t xml:space="preserve">Montant</t>
  </si>
  <si>
    <t xml:space="preserve">Produits</t>
  </si>
  <si>
    <t xml:space="preserve">Achats</t>
  </si>
  <si>
    <t xml:space="preserve">Ventes</t>
  </si>
  <si>
    <t xml:space="preserve">Services Exterieurs</t>
  </si>
  <si>
    <t xml:space="preserve">Autres services Extérieurs</t>
  </si>
  <si>
    <t xml:space="preserve">Impôts et taxes</t>
  </si>
  <si>
    <t xml:space="preserve">Charges de personnel</t>
  </si>
  <si>
    <t xml:space="preserve">Subventions d'exploitation</t>
  </si>
  <si>
    <t xml:space="preserve">Autres charges de gestion courante</t>
  </si>
  <si>
    <t xml:space="preserve">Autres produits de gestion courante</t>
  </si>
  <si>
    <t xml:space="preserve">Charges financières</t>
  </si>
  <si>
    <t xml:space="preserve">Produits financiers</t>
  </si>
  <si>
    <t xml:space="preserve">Charges exceptionnelles</t>
  </si>
  <si>
    <t xml:space="preserve">Produits exceptionnels</t>
  </si>
  <si>
    <t xml:space="preserve">Dotation aux Amortissements</t>
  </si>
  <si>
    <t xml:space="preserve">Reprise/ Amort &amp; Provisions</t>
  </si>
  <si>
    <t xml:space="preserve">Emploi des contrib. volontaire en nature</t>
  </si>
  <si>
    <t xml:space="preserve">Contrib. volontaire en nature</t>
  </si>
  <si>
    <t xml:space="preserve">Total des charges</t>
  </si>
  <si>
    <t xml:space="preserve">Total des produits</t>
  </si>
  <si>
    <t xml:space="preserve"> BALANCE   AU</t>
  </si>
  <si>
    <t xml:space="preserve">recherche d'un solde par section et par date :</t>
  </si>
  <si>
    <t xml:space="preserve">Solde Initial</t>
  </si>
  <si>
    <t xml:space="preserve">COMPTES</t>
  </si>
  <si>
    <t xml:space="preserve">          S O M M E S</t>
  </si>
  <si>
    <t xml:space="preserve">            S O L D E S</t>
  </si>
  <si>
    <t xml:space="preserve">Recettes</t>
  </si>
  <si>
    <t xml:space="preserve">Code</t>
  </si>
  <si>
    <t xml:space="preserve">entre le :</t>
  </si>
  <si>
    <t xml:space="preserve">et le :</t>
  </si>
  <si>
    <t xml:space="preserve">N°</t>
  </si>
  <si>
    <t xml:space="preserve">Postes</t>
  </si>
  <si>
    <t xml:space="preserve">Total MVT</t>
  </si>
  <si>
    <t xml:space="preserve">Capital</t>
  </si>
  <si>
    <t xml:space="preserve">Dépenses</t>
  </si>
  <si>
    <t xml:space="preserve">Report A Nouveau</t>
  </si>
  <si>
    <t xml:space="preserve">Solde Final</t>
  </si>
  <si>
    <t xml:space="preserve">Emprunt</t>
  </si>
  <si>
    <t xml:space="preserve">Immobilisations</t>
  </si>
  <si>
    <t xml:space="preserve">résultat :</t>
  </si>
  <si>
    <t xml:space="preserve">Stock de m/ses</t>
  </si>
  <si>
    <t xml:space="preserve">Fournisseurs</t>
  </si>
  <si>
    <t xml:space="preserve">Solde de date à date :</t>
  </si>
  <si>
    <t xml:space="preserve">Clients</t>
  </si>
  <si>
    <t xml:space="preserve">Banque</t>
  </si>
  <si>
    <t xml:space="preserve">Caisse</t>
  </si>
  <si>
    <t xml:space="preserve">Virements internes</t>
  </si>
  <si>
    <t xml:space="preserve">Services extérieurs</t>
  </si>
  <si>
    <t xml:space="preserve">Autres charges</t>
  </si>
  <si>
    <t xml:space="preserve">VERIFICATION DE LA CONCORDANCE :</t>
  </si>
  <si>
    <t xml:space="preserve">Ventes Prest. Services</t>
  </si>
  <si>
    <t xml:space="preserve">RESULTAT :</t>
  </si>
  <si>
    <t xml:space="preserve">Ventes de  m/ses</t>
  </si>
  <si>
    <t xml:space="preserve">Produits annexes</t>
  </si>
  <si>
    <t xml:space="preserve">Subventions</t>
  </si>
  <si>
    <t xml:space="preserve">TRESORERIE :</t>
  </si>
  <si>
    <t xml:space="preserve">Autres Produits</t>
  </si>
  <si>
    <t xml:space="preserve">TOTAL</t>
  </si>
  <si>
    <t xml:space="preserve"> RESULTAT AU</t>
  </si>
  <si>
    <t xml:space="preserve">Ventes Prestations de Serv.</t>
  </si>
  <si>
    <t xml:space="preserve">Produits Annexes</t>
  </si>
  <si>
    <t xml:space="preserve">Subventions d'exploitations</t>
  </si>
  <si>
    <t xml:space="preserve">Autres produits</t>
  </si>
  <si>
    <t xml:space="preserve">Résultat (bénéfice)</t>
  </si>
  <si>
    <t xml:space="preserve">Résultat (perte)</t>
  </si>
  <si>
    <t xml:space="preserve">ACTIF</t>
  </si>
  <si>
    <t xml:space="preserve">BILAN AU</t>
  </si>
  <si>
    <t xml:space="preserve">PASSIF</t>
  </si>
  <si>
    <t xml:space="preserve">Capital/Ran</t>
  </si>
  <si>
    <t xml:space="preserve">Résultat</t>
  </si>
  <si>
    <t xml:space="preserve">Maquette créée par Frédéric Rivière</t>
  </si>
  <si>
    <t xml:space="preserve">Banque(créditeur)</t>
  </si>
  <si>
    <t xml:space="preserve">Pour tout renseignement, vous pouvez m'écrire par mail à fredoriv@wanadoo.fr</t>
  </si>
  <si>
    <t xml:space="preserve">N° SIRET : </t>
  </si>
  <si>
    <t xml:space="preserve">Plan Comptable</t>
  </si>
  <si>
    <t xml:space="preserve">CAPITAL</t>
  </si>
  <si>
    <t xml:space="preserve">PRIMES LIEES AU CAPITAL SOCIAL</t>
  </si>
  <si>
    <t xml:space="preserve">ECARTS DE REEVALUATION</t>
  </si>
  <si>
    <t xml:space="preserve">RESERVES</t>
  </si>
  <si>
    <t xml:space="preserve">COMPTE DE L'EXPLOITANT</t>
  </si>
  <si>
    <t xml:space="preserve">ACTIONN. CAPITAL SOUSC. NON APPELE</t>
  </si>
  <si>
    <t xml:space="preserve">REPORT A NOUVEAU (SOLDE CREDITEUR)</t>
  </si>
  <si>
    <t xml:space="preserve">RESULTAT DE L'EXERCICE</t>
  </si>
  <si>
    <t xml:space="preserve">SUBVENTIONS D'EQUIPEMENT</t>
  </si>
  <si>
    <t xml:space="preserve">AUTRES SUBVENTIONS D'INVESTIS.</t>
  </si>
  <si>
    <t xml:space="preserve">SUBV. INVES. INSC. AU CPTE RESULT.</t>
  </si>
  <si>
    <t xml:space="preserve">PROVIS. REGLEM. RELATIV. AUX IMMO.</t>
  </si>
  <si>
    <t xml:space="preserve">PROVIS. REGLEMENT. RELATIV. STOCKS</t>
  </si>
  <si>
    <t xml:space="preserve">PROVIS. REGLEM. RELAT. ELEM. ACTIF</t>
  </si>
  <si>
    <t xml:space="preserve">AMORTISSEMENTS DEROGATOIRES</t>
  </si>
  <si>
    <t xml:space="preserve">PROVISION SPECIALE DE REEVALUATION</t>
  </si>
  <si>
    <t xml:space="preserve">PLUS-VALUES REINVESTIES</t>
  </si>
  <si>
    <t xml:space="preserve">AUTRES PROVISIONS REGLEMENTEES</t>
  </si>
  <si>
    <t xml:space="preserve">PROVISIONS POUR RISQUES</t>
  </si>
  <si>
    <t xml:space="preserve">PROVIS. PENSIONS ET OBLIG. SIMIL.</t>
  </si>
  <si>
    <t xml:space="preserve">PROVISIONS POUR IMPOTS</t>
  </si>
  <si>
    <t xml:space="preserve">PROVIS. RENOUV. IMMO (ETS CONCESS)</t>
  </si>
  <si>
    <t xml:space="preserve">PROV. CHARG. A REPART. SUR EXERC.</t>
  </si>
  <si>
    <t xml:space="preserve">AUTRES PROVISIONS POUR CHARGES</t>
  </si>
  <si>
    <t xml:space="preserve">EMPRUNTS OBLIGATOIRES CONVERTIBLES</t>
  </si>
  <si>
    <t xml:space="preserve">AUTRES EMPRUNTS OBLIGATAIRES</t>
  </si>
  <si>
    <t xml:space="preserve">EMPRUNTS AUPRES ETABLIS. DE CREDIT</t>
  </si>
  <si>
    <t xml:space="preserve">DEPOTS ET CAUTIONNEMENTS RECUS</t>
  </si>
  <si>
    <t xml:space="preserve">PARTICIP. SALARIES AUX RESULT. ETS</t>
  </si>
  <si>
    <t xml:space="preserve">EMPR. DETTES ASSORT. CONDIT. PART.</t>
  </si>
  <si>
    <t xml:space="preserve">AUTRES EMPR. ET DETTES ASSIMILEES</t>
  </si>
  <si>
    <t xml:space="preserve">PRIMES REMBOURSEMENT OBLIGATIONS</t>
  </si>
  <si>
    <t xml:space="preserve">DETTES RATTACH. A PARTIC. (GROUPE)</t>
  </si>
  <si>
    <t xml:space="preserve">DETTES RATT. A PART. (HORS GROUPE)</t>
  </si>
  <si>
    <t xml:space="preserve">DETTES RATTACH. A STES EN PARTIC.</t>
  </si>
  <si>
    <t xml:space="preserve">COMPTE DE LIAISON ETABLISSEMENTS</t>
  </si>
  <si>
    <t xml:space="preserve">BIENS PREST. SERV. ECH. (CHARGES)</t>
  </si>
  <si>
    <t xml:space="preserve">BIENS PREST. SERV. ECH. (PRODUITS)</t>
  </si>
  <si>
    <t xml:space="preserve">COMPTES DE LIAISON STES EN PARTIC.</t>
  </si>
  <si>
    <t xml:space="preserve">FRAIS D'ETABLISSEMENT</t>
  </si>
  <si>
    <t xml:space="preserve">FRAIS RECHERCHE ET DEVELOPPEMENT</t>
  </si>
  <si>
    <t xml:space="preserve">CONCESSIONS ET DROITS SIMILAIRES</t>
  </si>
  <si>
    <t xml:space="preserve">DROIT AU BAIL</t>
  </si>
  <si>
    <t xml:space="preserve">FONDS COMMERCIAL</t>
  </si>
  <si>
    <t xml:space="preserve">AUTRES IMMOBILISATIONS INCORPOR.</t>
  </si>
  <si>
    <t xml:space="preserve">TERRAINS</t>
  </si>
  <si>
    <t xml:space="preserve">AGENCEMENTS AMENAGEMENTS TERRAINS</t>
  </si>
  <si>
    <t xml:space="preserve">CONSTRUCTIONS</t>
  </si>
  <si>
    <t xml:space="preserve">CONSTRUCTIONS SUR SOL D'AUTRUI</t>
  </si>
  <si>
    <t xml:space="preserve">INSTALL. TECH. MAT. OUTIL. INDUS.</t>
  </si>
  <si>
    <t xml:space="preserve">AUTRES IMMOBILISATIONS CORPORELLES</t>
  </si>
  <si>
    <t xml:space="preserve">IMMOBILISAT. CORPORELLES EN COURS</t>
  </si>
  <si>
    <t xml:space="preserve">IMMOB. INCORPORELLES EN COURS</t>
  </si>
  <si>
    <t xml:space="preserve">AVANC. ACOMPT. VERSES SUR IMM. INC</t>
  </si>
  <si>
    <t xml:space="preserve">AVANC. ACOMP. VERSES CDES IMM. COR</t>
  </si>
  <si>
    <t xml:space="preserve">TITRES DE PARTICIPATION</t>
  </si>
  <si>
    <t xml:space="preserve">AUTRES FORMES DE PARTICIPATION</t>
  </si>
  <si>
    <t xml:space="preserve">CREANCES RATTACHEES A PARTICIPAT.</t>
  </si>
  <si>
    <t xml:space="preserve">CREANCES RATT. A STE EN PART.</t>
  </si>
  <si>
    <t xml:space="preserve">VERS. REST. A EFFECT. SUR T.P.N.L.</t>
  </si>
  <si>
    <t xml:space="preserve">TITRES IMMOBILISES (DROIT PROP.)</t>
  </si>
  <si>
    <t xml:space="preserve">TITRES IMMOBILISES (DROIT CREANCE)</t>
  </si>
  <si>
    <t xml:space="preserve">PRETS</t>
  </si>
  <si>
    <t xml:space="preserve">DEPOTS ET CAUTIONNEMENTS VERSES</t>
  </si>
  <si>
    <t xml:space="preserve">AUTRES CREANCES IMMOBILISEES</t>
  </si>
  <si>
    <t xml:space="preserve">ACTIONS OU PARTS PROPRES</t>
  </si>
  <si>
    <t xml:space="preserve">VERSEM. A EFFECT. SUR T.I.N.L.</t>
  </si>
  <si>
    <t xml:space="preserve">AMORTISS. IMMOBILISATIONS INCORP.</t>
  </si>
  <si>
    <t xml:space="preserve">AMORTISS. IMMOBILISATIONS CORPOR.</t>
  </si>
  <si>
    <t xml:space="preserve">AMORTISS. IMMOBIL. EN CONCESSION</t>
  </si>
  <si>
    <t xml:space="preserve">PROVIS. DEPRECIATION IMMOB. INCORP</t>
  </si>
  <si>
    <t xml:space="preserve">PROVIS. DEPRECIATION IMMOB. CORPOR</t>
  </si>
  <si>
    <t xml:space="preserve">PROVIS. DEPRECIAT. IMMOB. CONCESS.</t>
  </si>
  <si>
    <t xml:space="preserve">PROVIS. DEPRECIAT. IMMOB. EN COURS</t>
  </si>
  <si>
    <t xml:space="preserve">PROV. DEPREC. PART ET CREANC. PART</t>
  </si>
  <si>
    <t xml:space="preserve">PROVIS. DEPRECIATION AUTRES IMMOB.</t>
  </si>
  <si>
    <t xml:space="preserve">MATIERE (OU GROUPE) A</t>
  </si>
  <si>
    <t xml:space="preserve">MATIERE (OU GROUPE) B</t>
  </si>
  <si>
    <t xml:space="preserve">FOURNITURES A, B, C...</t>
  </si>
  <si>
    <t xml:space="preserve">MATIERES CONSOMMABLES</t>
  </si>
  <si>
    <t xml:space="preserve">FOURNITURES CONSOMMABLES</t>
  </si>
  <si>
    <t xml:space="preserve">EMBALLAGES</t>
  </si>
  <si>
    <t xml:space="preserve">PRODUITS EN COURS</t>
  </si>
  <si>
    <t xml:space="preserve">TRAVAUX EN COURS</t>
  </si>
  <si>
    <t xml:space="preserve">ETUDES EN COURS</t>
  </si>
  <si>
    <t xml:space="preserve">PRESTATIONS DE SERVICES EN COURS</t>
  </si>
  <si>
    <t xml:space="preserve">PRODUITS INTERMEDIAIRES</t>
  </si>
  <si>
    <t xml:space="preserve">PRODUITS FINIS</t>
  </si>
  <si>
    <t xml:space="preserve">PROD. RESIDUELS (OU MAT. RECUP.)</t>
  </si>
  <si>
    <t xml:space="preserve">MARCHANDISE (OU GROUPE) A</t>
  </si>
  <si>
    <t xml:space="preserve">MARCHANDISE (OU GROUPE) B</t>
  </si>
  <si>
    <t xml:space="preserve">PROVIS. POUR DEPRECIAT. MAT. PREM.</t>
  </si>
  <si>
    <t xml:space="preserve">PROV. DEPREC. EN-COURS PROD. BIENS</t>
  </si>
  <si>
    <t xml:space="preserve">PROV. DEPREC. EN-COURS PROD. SERV.</t>
  </si>
  <si>
    <t xml:space="preserve">PROV. POUR DEPREC. STOCKS DE PROD.</t>
  </si>
  <si>
    <t xml:space="preserve">PROV. POUR DEPREC. STOCKS MARCHAN.</t>
  </si>
  <si>
    <t xml:space="preserve">FOURNISSEURS</t>
  </si>
  <si>
    <t xml:space="preserve">FOURNISSEURS - EFFETS A PAYER</t>
  </si>
  <si>
    <t xml:space="preserve">FOURNISSEURS D'IMMOBILISATIONS</t>
  </si>
  <si>
    <t xml:space="preserve">FOURNIS. D'IMMOB. EFFETS A PAYER</t>
  </si>
  <si>
    <t xml:space="preserve">FOURNIS. FACTURES NON PARVENUES</t>
  </si>
  <si>
    <t xml:space="preserve">FOURNISSEURS DEBITEURS</t>
  </si>
  <si>
    <t xml:space="preserve">CLIENTS ET COMPTES RATTACHES</t>
  </si>
  <si>
    <t xml:space="preserve">CLIENTS EFFETS A RECEVOIR</t>
  </si>
  <si>
    <t xml:space="preserve">CLIENTS DOUTEUX OU LITIGIEUX</t>
  </si>
  <si>
    <t xml:space="preserve">CREANC. SUR TRAV. NON ENCORE FACT.</t>
  </si>
  <si>
    <t xml:space="preserve">CLIENTS PRODUITS NON ENCORE FACT.</t>
  </si>
  <si>
    <t xml:space="preserve">CLIENTS CREDITEURS</t>
  </si>
  <si>
    <t xml:space="preserve">RABAIS REMISES RIST. A ACCORDER</t>
  </si>
  <si>
    <t xml:space="preserve">PERSONNEL REMUNERATIONS DUES</t>
  </si>
  <si>
    <t xml:space="preserve">COMITES D'ENTREPRISE, D'ETABLIS.</t>
  </si>
  <si>
    <t xml:space="preserve">PARTICIP. DES SALAR. AUX RESULTATS</t>
  </si>
  <si>
    <t xml:space="preserve">PERSONNEL AVANCES ET ACOMPTES</t>
  </si>
  <si>
    <t xml:space="preserve">PERSONNEL DEPOTS</t>
  </si>
  <si>
    <t xml:space="preserve">PERS. CHARG. A PAY. &amp; PROD. A REC.</t>
  </si>
  <si>
    <t xml:space="preserve">SECURITE SOCIALE</t>
  </si>
  <si>
    <t xml:space="preserve">AUTRES ORGANISMES SOCIAUX</t>
  </si>
  <si>
    <t xml:space="preserve">ORG. SOC. CHARG. A PAY. &amp; PROD.</t>
  </si>
  <si>
    <t xml:space="preserve">ETATS SUBVENTIONS A RECEVOIR</t>
  </si>
  <si>
    <t xml:space="preserve">ETAT IMP. &amp; TAX. RECOUV. SUR TIERS</t>
  </si>
  <si>
    <t xml:space="preserve">OPERATIONS PART. AVEC L'ETAT,...</t>
  </si>
  <si>
    <t xml:space="preserve">ETAT IMPOTS SUR LES BENEFICES</t>
  </si>
  <si>
    <t xml:space="preserve">TVA A DECAISSER</t>
  </si>
  <si>
    <t xml:space="preserve">ETAT TVA DEDUCTIBLE SUR IMMOBILISATION</t>
  </si>
  <si>
    <t xml:space="preserve">ETAT TVA DEDUCTIBLE SUR ABS</t>
  </si>
  <si>
    <t xml:space="preserve">ETAT TVA COLLECTEE</t>
  </si>
  <si>
    <t xml:space="preserve">TITRES SUR TVA</t>
  </si>
  <si>
    <t xml:space="preserve">AUTRES IMPOTS, TAX. ET VERS. ASSIM</t>
  </si>
  <si>
    <t xml:space="preserve">ETAT CHARG. A PAY. &amp; PROD. A RECEV</t>
  </si>
  <si>
    <t xml:space="preserve">GROUPE</t>
  </si>
  <si>
    <t xml:space="preserve">ASSOCIES COMPTES COURANTS</t>
  </si>
  <si>
    <t xml:space="preserve">ASSOCIES OPERATIONS SUR LE CAPITAL</t>
  </si>
  <si>
    <t xml:space="preserve">ASSOCIES DIVIDENDES A PAYER</t>
  </si>
  <si>
    <t xml:space="preserve">ASSOC. OPERAT. EN COMMUN ET EN GIE</t>
  </si>
  <si>
    <t xml:space="preserve">CREANCES SUR CESSIONS D'IMMOBILIS.</t>
  </si>
  <si>
    <t xml:space="preserve">DETTES SUR ACQUIS. VALEURS MOBI.</t>
  </si>
  <si>
    <t xml:space="preserve">CREANC. SUR CESSIONS VALEURS MOB.</t>
  </si>
  <si>
    <t xml:space="preserve">AUTRES COMPTES DEBIT. OU CREDIT.</t>
  </si>
  <si>
    <t xml:space="preserve">DIVERS CHARG. A PAY. &amp; PROD. A REC</t>
  </si>
  <si>
    <t xml:space="preserve">COMPTES D'ATTENTE</t>
  </si>
  <si>
    <t xml:space="preserve">DIFFERENCES DE CONVERSION ACTIF</t>
  </si>
  <si>
    <t xml:space="preserve">DIFFERENCES DE CONVERSION PASSIF</t>
  </si>
  <si>
    <t xml:space="preserve">AUTRES COMPTES TRANSITOIRES</t>
  </si>
  <si>
    <t xml:space="preserve">CHARG. A REPART. SUR PLUS. EXERC.</t>
  </si>
  <si>
    <t xml:space="preserve">CHARGES CONSTATEES D'AVANCE</t>
  </si>
  <si>
    <t xml:space="preserve">PRODUITS CONSTATES D'AVANCE</t>
  </si>
  <si>
    <t xml:space="preserve">CPTES REPART. PERIO. CHARG. &amp; PROD</t>
  </si>
  <si>
    <t xml:space="preserve">PROVIS. POUR DEPREC. CPTES CLIENTS</t>
  </si>
  <si>
    <t xml:space="preserve">PROV. POUR DEPREC. CPTES GRPE ASS</t>
  </si>
  <si>
    <t xml:space="preserve">PROVIS. POUR DEPREC. CPTES DEBIT.</t>
  </si>
  <si>
    <t xml:space="preserve">PARTS DANS DES ENTREPRISES LIEES</t>
  </si>
  <si>
    <t xml:space="preserve">ACTIONS PROPRES</t>
  </si>
  <si>
    <t xml:space="preserve">ACTIONS</t>
  </si>
  <si>
    <t xml:space="preserve">AUTRES TITRES CONFERANT DROIT PROP</t>
  </si>
  <si>
    <t xml:space="preserve">OBLIG. &amp; BONS EMIS PAR LA SOCIETE</t>
  </si>
  <si>
    <t xml:space="preserve">OBLIGATIONS</t>
  </si>
  <si>
    <t xml:space="preserve">BONS TRESOR &amp; BONS CAISSE A CT</t>
  </si>
  <si>
    <t xml:space="preserve">AUTRES VALEURS MOB. ET CREANC. ASS</t>
  </si>
  <si>
    <t xml:space="preserve">VERS. A EFFECT. SUR VALEURS MOBIL.</t>
  </si>
  <si>
    <t xml:space="preserve">VALEURS A L'ENCAISSEMENT</t>
  </si>
  <si>
    <t xml:space="preserve">BANQUES</t>
  </si>
  <si>
    <t xml:space="preserve">CHEQUES POSTAUX</t>
  </si>
  <si>
    <t xml:space="preserve">CAISSES DU TRESOR ET ETS PUBLICS</t>
  </si>
  <si>
    <t xml:space="preserve">AGENTS DE CHANGE STE DE BOURSE</t>
  </si>
  <si>
    <t xml:space="preserve">AUTRES ORGANISMES FINANCIERS</t>
  </si>
  <si>
    <t xml:space="preserve">INTERETS EN COURS</t>
  </si>
  <si>
    <t xml:space="preserve">CONCOURS BANCAIRES COURANTS</t>
  </si>
  <si>
    <t xml:space="preserve">CAISSE SIEGE SOCIAL</t>
  </si>
  <si>
    <t xml:space="preserve">VIREMENTS INTERNES</t>
  </si>
  <si>
    <t xml:space="preserve">PROVIS. POUR DEPREC. VALEURS MOB.</t>
  </si>
  <si>
    <t xml:space="preserve">ACHATS STOCKES MAT. PREM. (FOURN.)</t>
  </si>
  <si>
    <t xml:space="preserve">ACHATS STOCKES AUTRES APPROV.</t>
  </si>
  <si>
    <t xml:space="preserve">VARIATION DES STOCKS</t>
  </si>
  <si>
    <t xml:space="preserve">PRIX DE L'OPEN (NUMERAIRE)</t>
  </si>
  <si>
    <t xml:space="preserve">ACHATS MATERIEL EQUIPEM. JEUX</t>
  </si>
  <si>
    <t xml:space="preserve">ACHATS NON STOCKES DE MAT. PREM.&amp; FOURN.</t>
  </si>
  <si>
    <t xml:space="preserve">FOURNITURES NON STOCK.(EAU,ENERGIE,…)</t>
  </si>
  <si>
    <t xml:space="preserve">FOURN. ENTRETIEN ET DE PETIT EQUIPEMENT</t>
  </si>
  <si>
    <t xml:space="preserve">FOURN. ADMINISTRATIVES</t>
  </si>
  <si>
    <t xml:space="preserve">AUTRES MATIERES ET FOURNITURES</t>
  </si>
  <si>
    <t xml:space="preserve">PRIX MATERIELS DE L'OPEN(COUPES, ETC…)</t>
  </si>
  <si>
    <t xml:space="preserve">FRAIS ACCESSOIRES D'ACHAT</t>
  </si>
  <si>
    <t xml:space="preserve">SOUS-TRAITANCE GENERALE</t>
  </si>
  <si>
    <t xml:space="preserve">REDEVANCES DE CREDIT-BAIL</t>
  </si>
  <si>
    <t xml:space="preserve">LOCATIONS</t>
  </si>
  <si>
    <t xml:space="preserve">CHARGES LOCATIVES &amp; DE COPROPRIETE</t>
  </si>
  <si>
    <t xml:space="preserve">ENTRETIEN ET REPARATIONS</t>
  </si>
  <si>
    <t xml:space="preserve">PRIMES D'ASSURANCE</t>
  </si>
  <si>
    <t xml:space="preserve">ETUDES ET RECHERCHES</t>
  </si>
  <si>
    <t xml:space="preserve">LA DEPECHE (open)</t>
  </si>
  <si>
    <t xml:space="preserve">DIVERS</t>
  </si>
  <si>
    <t xml:space="preserve">RABAIS REMISES RIST. SUR SERV. EXT</t>
  </si>
  <si>
    <t xml:space="preserve">PERS. EXTERIEUR CONTRAT CEL</t>
  </si>
  <si>
    <t xml:space="preserve">FRAIS ARBITRE OPEN</t>
  </si>
  <si>
    <t xml:space="preserve">MONTAGE K7 OPEN</t>
  </si>
  <si>
    <t xml:space="preserve">PUBLICITE PUBLICAT. RELAT. PUBLIQ.</t>
  </si>
  <si>
    <t xml:space="preserve">IMPRIMERIE</t>
  </si>
  <si>
    <t xml:space="preserve">DON TELETHON</t>
  </si>
  <si>
    <t xml:space="preserve">INDEMNITES DPLT COMPETITIONS</t>
  </si>
  <si>
    <t xml:space="preserve">RECEPTIONS</t>
  </si>
  <si>
    <t xml:space="preserve">RECEPTION OPEN</t>
  </si>
  <si>
    <t xml:space="preserve">FRAIS POSTAUX ET TELECOMMUNIC.</t>
  </si>
  <si>
    <t xml:space="preserve">SERVICES BANCAIRES ET ASSIMILES</t>
  </si>
  <si>
    <t xml:space="preserve">COTISATION CERCLE CULTUREL</t>
  </si>
  <si>
    <t xml:space="preserve">COTISATION OMS</t>
  </si>
  <si>
    <t xml:space="preserve">INSCRIPTION TOURNOI 1</t>
  </si>
  <si>
    <t xml:space="preserve">INSCRIPTION TOURNOI 2</t>
  </si>
  <si>
    <t xml:space="preserve">IMPOTS TAXES &amp; VERS. SUR REMUNER.</t>
  </si>
  <si>
    <t xml:space="preserve">IMPOTS TAXES &amp; VERS. IMPOTS</t>
  </si>
  <si>
    <t xml:space="preserve">AUTRES IMPOTS TAXES &amp; VERS. ASS.</t>
  </si>
  <si>
    <t xml:space="preserve">AUTRES IMPOTS TAXES ET VERS. ASS.</t>
  </si>
  <si>
    <t xml:space="preserve">REMUNERATIONS DU PERSONNEL</t>
  </si>
  <si>
    <t xml:space="preserve">REMUNERATION TRAVAIL DE L'EXPLOIT.</t>
  </si>
  <si>
    <t xml:space="preserve">CHARGES SOCIALES/PERSONNEL</t>
  </si>
  <si>
    <t xml:space="preserve">VERS. AUX COMITES D'ETS &amp; D'ETAB.</t>
  </si>
  <si>
    <t xml:space="preserve">COTIS. SOCIAL. PERSON. EXPLOITANT</t>
  </si>
  <si>
    <t xml:space="preserve">AUTRES CHARGES DE PERSONNEL</t>
  </si>
  <si>
    <t xml:space="preserve">REDEVANC. LICENCES xxxx</t>
  </si>
  <si>
    <t xml:space="preserve">JETONS DE PRESENCE</t>
  </si>
  <si>
    <t xml:space="preserve">PERTES SUR CREANCES IRRECOUVRAB.</t>
  </si>
  <si>
    <t xml:space="preserve">QUOTE-PARTS RESULT. OPER. EN COMM.</t>
  </si>
  <si>
    <t xml:space="preserve">CHARGES DIVERSES GESTION COURANTE</t>
  </si>
  <si>
    <t xml:space="preserve">CHARGES D'INTERETS</t>
  </si>
  <si>
    <t xml:space="preserve">PERTES CREANCES LIEES A PARTICIP.</t>
  </si>
  <si>
    <t xml:space="preserve">ESCOMPTES ACCORDES</t>
  </si>
  <si>
    <t xml:space="preserve">PERTES DE CHANGE</t>
  </si>
  <si>
    <t xml:space="preserve">CHARG. NETTES SUR CESS. VAL. MOBIL</t>
  </si>
  <si>
    <t xml:space="preserve">AUTRES CHARGES FINANCIERES</t>
  </si>
  <si>
    <t xml:space="preserve">CHARG. EXCEPT. SUR OPERAT. GESTION</t>
  </si>
  <si>
    <t xml:space="preserve">CHARGES SUR EXERCICES ANTERIEURS</t>
  </si>
  <si>
    <t xml:space="preserve">VAL. COMPT. DES ELEM. ACTIF CEDES</t>
  </si>
  <si>
    <t xml:space="preserve">AUTRES CHARGES EXCEPTIONNELLES</t>
  </si>
  <si>
    <t xml:space="preserve">DOTATIONS AUX AMORT. &amp; AUX PROVIS.</t>
  </si>
  <si>
    <t xml:space="preserve">DOTAT. AUX AMORT. ET AUX PROVIS.</t>
  </si>
  <si>
    <t xml:space="preserve">DOTAT. AUX AMORT. ET PROVISIONS</t>
  </si>
  <si>
    <t xml:space="preserve">PARTICIPATIONS DES SALARIES</t>
  </si>
  <si>
    <t xml:space="preserve">IMPOTS SUR LES BENEFICES</t>
  </si>
  <si>
    <t xml:space="preserve">SUPPLEMENT D'IMPOTS</t>
  </si>
  <si>
    <t xml:space="preserve">IMPOSITION FORF. ANUELLE</t>
  </si>
  <si>
    <t xml:space="preserve">INTEGRATION FISCALE</t>
  </si>
  <si>
    <t xml:space="preserve">PRODUITS REP. EN ARR. DES DEFICITS</t>
  </si>
  <si>
    <t xml:space="preserve">VENTES DE PRODUITS FINIS</t>
  </si>
  <si>
    <t xml:space="preserve">VENTES DE PRODUITS INTERMEDIAIRES</t>
  </si>
  <si>
    <t xml:space="preserve">VENTES DE PRODUITS RESIDUELS</t>
  </si>
  <si>
    <t xml:space="preserve">TRAVAUX</t>
  </si>
  <si>
    <t xml:space="preserve">ETUDES</t>
  </si>
  <si>
    <t xml:space="preserve">PRESTATIONS  OPEN</t>
  </si>
  <si>
    <t xml:space="preserve">INSCRIPTIONS OPEN</t>
  </si>
  <si>
    <t xml:space="preserve">VENTES DE MARCHANDISES</t>
  </si>
  <si>
    <t xml:space="preserve">PRODUITS ANNEXE 1</t>
  </si>
  <si>
    <t xml:space="preserve">PRODUITS ANNEXE 2</t>
  </si>
  <si>
    <t xml:space="preserve">PRODUITS ANNEXE 3</t>
  </si>
  <si>
    <t xml:space="preserve">RABAIS REMISES RIST. ACCORD. A ETS</t>
  </si>
  <si>
    <t xml:space="preserve">VARIAT. STOCKS (EN-COURS PRODUCT.)</t>
  </si>
  <si>
    <t xml:space="preserve">IMMOBILISATIONS INCORPORELLES</t>
  </si>
  <si>
    <t xml:space="preserve">IMMOBILISATIONS CORPORELLES</t>
  </si>
  <si>
    <t xml:space="preserve">PROD. NETS PART. SUR OP. EN COURS</t>
  </si>
  <si>
    <t xml:space="preserve">PROD. NETS PART. SUR OP. TERMINEES</t>
  </si>
  <si>
    <t xml:space="preserve">SUBVENTIONS 1</t>
  </si>
  <si>
    <t xml:space="preserve">SUBVENTIONS 2</t>
  </si>
  <si>
    <t xml:space="preserve">SUBVENTIONS 3</t>
  </si>
  <si>
    <t xml:space="preserve">SUBVENTIONS 4</t>
  </si>
  <si>
    <t xml:space="preserve">SUBVENTIONS 5</t>
  </si>
  <si>
    <t xml:space="preserve">SUBVENTIONS 6</t>
  </si>
  <si>
    <t xml:space="preserve">SUBVENTIONS 7</t>
  </si>
  <si>
    <t xml:space="preserve">SUBVENTION 8</t>
  </si>
  <si>
    <t xml:space="preserve">SUBVENTION 9</t>
  </si>
  <si>
    <t xml:space="preserve">REDEV. LICENCES</t>
  </si>
  <si>
    <t xml:space="preserve">REV. IMMEUB. NON AFFECT. ACT. PROF</t>
  </si>
  <si>
    <t xml:space="preserve">JETONS PRESENCE ET REMUN. ADMINIST</t>
  </si>
  <si>
    <t xml:space="preserve">RISTOURNES PERCUES COOPERATIVES</t>
  </si>
  <si>
    <t xml:space="preserve">QUOTES-PARTS RESULT. OP. EN COMMUN</t>
  </si>
  <si>
    <t xml:space="preserve">PRODUITS DIVERS GESTION COURANTE</t>
  </si>
  <si>
    <t xml:space="preserve">PRODUITS DE PARTICIPATIONS</t>
  </si>
  <si>
    <t xml:space="preserve">PRODUITS AUTRES IMMOB. FINANC.</t>
  </si>
  <si>
    <t xml:space="preserve">REVENUS DES AUTRES CREANCES</t>
  </si>
  <si>
    <t xml:space="preserve">REVENUS VALEURS MOBIL. PLACEMENT</t>
  </si>
  <si>
    <t xml:space="preserve">ESCOMPTES OBTENUS</t>
  </si>
  <si>
    <t xml:space="preserve">GAINS DE CHANGE</t>
  </si>
  <si>
    <t xml:space="preserve">PROD. NETS SUR CESS. VALEURS MOB.</t>
  </si>
  <si>
    <t xml:space="preserve">AUTRES PRODUITS FINANCIERS</t>
  </si>
  <si>
    <t xml:space="preserve">PRODUITS EXCEPT. SUR OPER. GESTION</t>
  </si>
  <si>
    <t xml:space="preserve">PRODUITS SUR EXERCICES ANTERIEURS</t>
  </si>
  <si>
    <t xml:space="preserve">PRODUITS CESSIONS ELEMENTS D'ACTIF</t>
  </si>
  <si>
    <t xml:space="preserve">Q-P SUBV. INVEST. AU RESULT. EXERC</t>
  </si>
  <si>
    <t xml:space="preserve">AUTRES PRODUITS EXCEPTIONNELS</t>
  </si>
  <si>
    <t xml:space="preserve">REPRISES SUR AMORTISS. &amp; PROVIS.</t>
  </si>
  <si>
    <t xml:space="preserve">REPRISES SUR PROVISIONS</t>
  </si>
  <si>
    <t xml:space="preserve">TRANSFERTS DE CHARGES D'EXPLOIT.</t>
  </si>
  <si>
    <t xml:space="preserve">TRANSFERTS DE CHARGES FINANC.</t>
  </si>
  <si>
    <t xml:space="preserve">TRANSFERTS DE CHARGES EXCEPT.</t>
  </si>
</sst>
</file>

<file path=xl/styles.xml><?xml version="1.0" encoding="utf-8"?>
<styleSheet xmlns="http://schemas.openxmlformats.org/spreadsheetml/2006/main">
  <numFmts count="12">
    <numFmt numFmtId="164" formatCode="General"/>
    <numFmt numFmtId="165" formatCode="#,##0.00"/>
    <numFmt numFmtId="166" formatCode="#,##0.00&quot; DM&quot;"/>
    <numFmt numFmtId="167" formatCode="[$-409]m/d/yyyy"/>
    <numFmt numFmtId="168" formatCode="#,##0.0"/>
    <numFmt numFmtId="169" formatCode="[$-409]#,##0.00_);[RED]\(#,##0.00\)"/>
    <numFmt numFmtId="170" formatCode="0.00"/>
    <numFmt numFmtId="171" formatCode="General"/>
    <numFmt numFmtId="172" formatCode="d\-mm\-yyyy"/>
    <numFmt numFmtId="173" formatCode="#,##0"/>
    <numFmt numFmtId="174" formatCode="dd\-mm\-yyyy"/>
    <numFmt numFmtId="175" formatCode="0"/>
  </numFmts>
  <fonts count="49">
    <font>
      <sz val="10"/>
      <name val="Arial"/>
      <family val="0"/>
    </font>
    <font>
      <sz val="10"/>
      <name val="Arial"/>
      <family val="0"/>
    </font>
    <font>
      <sz val="10"/>
      <name val="Arial"/>
      <family val="0"/>
    </font>
    <font>
      <sz val="10"/>
      <name val="Arial"/>
      <family val="0"/>
    </font>
    <font>
      <sz val="10"/>
      <name val="MS Sans Serif"/>
      <family val="0"/>
    </font>
    <font>
      <sz val="10"/>
      <color rgb="FFFFFFFF"/>
      <name val="Arial"/>
      <family val="0"/>
    </font>
    <font>
      <b val="true"/>
      <sz val="14"/>
      <color rgb="FFFFFF00"/>
      <name val="Arial"/>
      <family val="2"/>
    </font>
    <font>
      <sz val="11"/>
      <color rgb="FFFFFFFF"/>
      <name val="Arial"/>
      <family val="2"/>
    </font>
    <font>
      <sz val="11"/>
      <name val="Arial"/>
      <family val="2"/>
    </font>
    <font>
      <b val="true"/>
      <sz val="11"/>
      <color rgb="FFFFFF00"/>
      <name val="Arial"/>
      <family val="2"/>
    </font>
    <font>
      <sz val="10"/>
      <name val="Arial"/>
      <family val="2"/>
    </font>
    <font>
      <sz val="10"/>
      <color rgb="FF000000"/>
      <name val="Arial"/>
      <family val="0"/>
    </font>
    <font>
      <sz val="10"/>
      <color rgb="FF000000"/>
      <name val="Arial"/>
      <family val="2"/>
    </font>
    <font>
      <sz val="10"/>
      <color rgb="FF0000FF"/>
      <name val="Arial"/>
      <family val="0"/>
    </font>
    <font>
      <b val="true"/>
      <sz val="10"/>
      <color rgb="FF0000FF"/>
      <name val="Arial"/>
      <family val="0"/>
    </font>
    <font>
      <b val="true"/>
      <sz val="10"/>
      <name val="Arial"/>
      <family val="2"/>
    </font>
    <font>
      <sz val="9"/>
      <color rgb="FF000000"/>
      <name val="Tahoma"/>
      <family val="2"/>
    </font>
    <font>
      <b val="true"/>
      <sz val="8"/>
      <color rgb="FF000000"/>
      <name val="Tahoma"/>
      <family val="0"/>
    </font>
    <font>
      <sz val="8"/>
      <color rgb="FF000000"/>
      <name val="Tahoma"/>
      <family val="0"/>
    </font>
    <font>
      <sz val="8"/>
      <color rgb="FF000000"/>
      <name val="Tahoma"/>
      <family val="2"/>
    </font>
    <font>
      <sz val="22"/>
      <name val="Showcard Gothic"/>
      <family val="5"/>
    </font>
    <font>
      <sz val="14"/>
      <name val="Arial"/>
      <family val="0"/>
    </font>
    <font>
      <sz val="12"/>
      <name val="Arial"/>
      <family val="0"/>
    </font>
    <font>
      <sz val="26"/>
      <name val="Showcard Gothic"/>
      <family val="5"/>
    </font>
    <font>
      <b val="true"/>
      <sz val="10"/>
      <name val="MS Sans Serif"/>
      <family val="2"/>
    </font>
    <font>
      <b val="true"/>
      <sz val="12"/>
      <name val="Times New Roman"/>
      <family val="0"/>
    </font>
    <font>
      <b val="true"/>
      <sz val="9"/>
      <name val="Terminal"/>
      <family val="0"/>
    </font>
    <font>
      <b val="true"/>
      <sz val="10"/>
      <name val="Arial"/>
      <family val="0"/>
    </font>
    <font>
      <b val="true"/>
      <i val="true"/>
      <sz val="10"/>
      <color rgb="FFFF0000"/>
      <name val="Arial"/>
      <family val="2"/>
    </font>
    <font>
      <b val="true"/>
      <sz val="10"/>
      <color rgb="FFFF0000"/>
      <name val="Arial"/>
      <family val="2"/>
    </font>
    <font>
      <b val="true"/>
      <sz val="10"/>
      <color rgb="FF0000FF"/>
      <name val="Arial"/>
      <family val="2"/>
    </font>
    <font>
      <b val="true"/>
      <sz val="10"/>
      <name val="MS Sans Serif"/>
      <family val="0"/>
    </font>
    <font>
      <b val="true"/>
      <sz val="10"/>
      <name val="Times New Roman"/>
      <family val="0"/>
    </font>
    <font>
      <b val="true"/>
      <u val="single"/>
      <sz val="10"/>
      <name val="MS Sans Serif"/>
      <family val="2"/>
    </font>
    <font>
      <b val="true"/>
      <sz val="10"/>
      <name val="Fixedsys"/>
      <family val="0"/>
    </font>
    <font>
      <b val="true"/>
      <sz val="10"/>
      <name val="Times New Roman"/>
      <family val="1"/>
    </font>
    <font>
      <b val="true"/>
      <sz val="10"/>
      <color rgb="FF993300"/>
      <name val="MS Sans Serif"/>
      <family val="2"/>
    </font>
    <font>
      <b val="true"/>
      <sz val="8.5"/>
      <name val="MS Sans Serif"/>
      <family val="2"/>
    </font>
    <font>
      <sz val="9"/>
      <name val="Arial"/>
      <family val="2"/>
    </font>
    <font>
      <sz val="9"/>
      <name val="MS Sans Serif"/>
      <family val="0"/>
    </font>
    <font>
      <sz val="12"/>
      <name val="Arial"/>
      <family val="2"/>
    </font>
    <font>
      <b val="true"/>
      <sz val="12"/>
      <name val="Arial"/>
      <family val="2"/>
    </font>
    <font>
      <sz val="12"/>
      <name val="Times New Roman"/>
      <family val="1"/>
    </font>
    <font>
      <b val="true"/>
      <sz val="14"/>
      <name val="Arial"/>
      <family val="2"/>
    </font>
    <font>
      <b val="true"/>
      <sz val="12"/>
      <name val="Times New Roman"/>
      <family val="1"/>
    </font>
    <font>
      <b val="true"/>
      <i val="true"/>
      <sz val="14"/>
      <name val="Arial"/>
      <family val="2"/>
    </font>
    <font>
      <b val="true"/>
      <sz val="13"/>
      <name val="Arial"/>
      <family val="2"/>
    </font>
    <font>
      <b val="true"/>
      <sz val="17.75"/>
      <color rgb="FF000000"/>
      <name val="Verdana"/>
      <family val="2"/>
    </font>
    <font>
      <b val="true"/>
      <sz val="10"/>
      <color rgb="FF000000"/>
      <name val="Arial"/>
      <family val="2"/>
    </font>
  </fonts>
  <fills count="11">
    <fill>
      <patternFill patternType="none"/>
    </fill>
    <fill>
      <patternFill patternType="gray125"/>
    </fill>
    <fill>
      <patternFill patternType="solid">
        <fgColor rgb="FF800000"/>
        <bgColor rgb="FF800000"/>
      </patternFill>
    </fill>
    <fill>
      <patternFill patternType="solid">
        <fgColor rgb="FF003300"/>
        <bgColor rgb="FF333300"/>
      </patternFill>
    </fill>
    <fill>
      <patternFill patternType="solid">
        <fgColor rgb="FFCCFFFF"/>
        <bgColor rgb="FFCCFFFF"/>
      </patternFill>
    </fill>
    <fill>
      <patternFill patternType="solid">
        <fgColor rgb="FFFFFFCC"/>
        <bgColor rgb="FFFFFFFF"/>
      </patternFill>
    </fill>
    <fill>
      <patternFill patternType="solid">
        <fgColor rgb="FFCCFFCC"/>
        <bgColor rgb="FFCCFFFF"/>
      </patternFill>
    </fill>
    <fill>
      <patternFill patternType="solid">
        <fgColor rgb="FF99CCFF"/>
        <bgColor rgb="FFC0C0C0"/>
      </patternFill>
    </fill>
    <fill>
      <patternFill patternType="solid">
        <fgColor rgb="FFC0C0C0"/>
        <bgColor rgb="FFDFDFDF"/>
      </patternFill>
    </fill>
    <fill>
      <patternFill patternType="solid">
        <fgColor rgb="FFFFFFFF"/>
        <bgColor rgb="FFFFFFCC"/>
      </patternFill>
    </fill>
    <fill>
      <patternFill patternType="solid">
        <fgColor rgb="FFDFDFDF"/>
        <bgColor rgb="FFCCFFCC"/>
      </patternFill>
    </fill>
  </fills>
  <borders count="38">
    <border diagonalUp="false" diagonalDown="false">
      <left/>
      <right/>
      <top/>
      <bottom/>
      <diagonal/>
    </border>
    <border diagonalUp="false" diagonalDown="false">
      <left style="hair">
        <color rgb="FF800000"/>
      </left>
      <right style="hair">
        <color rgb="FF800000"/>
      </right>
      <top style="hair">
        <color rgb="FF800000"/>
      </top>
      <bottom style="hair">
        <color rgb="FF800000"/>
      </bottom>
      <diagonal/>
    </border>
    <border diagonalUp="false" diagonalDown="false">
      <left/>
      <right/>
      <top/>
      <bottom style="medium"/>
      <diagonal/>
    </border>
    <border diagonalUp="false" diagonalDown="false">
      <left style="hair">
        <color rgb="FF800000"/>
      </left>
      <right style="hair">
        <color rgb="FF800000"/>
      </right>
      <top style="hair">
        <color rgb="FF800000"/>
      </top>
      <bottom style="medium"/>
      <diagonal/>
    </border>
    <border diagonalUp="false" diagonalDown="false">
      <left style="hair">
        <color rgb="FF800000"/>
      </left>
      <right style="hair">
        <color rgb="FF800000"/>
      </right>
      <top/>
      <bottom style="hair">
        <color rgb="FF800000"/>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medium"/>
      <right style="medium"/>
      <top style="medium"/>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ck">
        <color rgb="FF0000FF"/>
      </left>
      <right style="thin"/>
      <top style="thick">
        <color rgb="FF0000FF"/>
      </top>
      <bottom style="thick">
        <color rgb="FF0000FF"/>
      </bottom>
      <diagonal/>
    </border>
    <border diagonalUp="false" diagonalDown="false">
      <left style="thin"/>
      <right style="thin"/>
      <top style="thick">
        <color rgb="FF0000FF"/>
      </top>
      <bottom style="thick">
        <color rgb="FF0000FF"/>
      </bottom>
      <diagonal/>
    </border>
    <border diagonalUp="false" diagonalDown="false">
      <left style="thin"/>
      <right style="thick">
        <color rgb="FF0000FF"/>
      </right>
      <top style="thick">
        <color rgb="FF0000FF"/>
      </top>
      <bottom style="thick">
        <color rgb="FF0000FF"/>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thin"/>
      <top/>
      <bottom/>
      <diagonal/>
    </border>
    <border diagonalUp="false" diagonalDown="false">
      <left/>
      <right style="medium"/>
      <top/>
      <bottom/>
      <diagonal/>
    </border>
    <border diagonalUp="false" diagonalDown="false">
      <left style="thick"/>
      <right style="thick"/>
      <top style="thick"/>
      <bottom style="thick"/>
      <diagonal/>
    </border>
    <border diagonalUp="false" diagonalDown="false">
      <left/>
      <right style="thick">
        <color rgb="FFFF0000"/>
      </right>
      <top style="thick">
        <color rgb="FFFF0000"/>
      </top>
      <bottom style="thick">
        <color rgb="FFFF0000"/>
      </bottom>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color rgb="FF0000FF"/>
      </left>
      <right style="thin"/>
      <top/>
      <bottom style="thick">
        <color rgb="FF0000FF"/>
      </bottom>
      <diagonal/>
    </border>
    <border diagonalUp="false" diagonalDown="false">
      <left style="thin"/>
      <right style="thick">
        <color rgb="FF0000FF"/>
      </right>
      <top/>
      <bottom style="thick">
        <color rgb="FF0000FF"/>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style="medium"/>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true"/>
    </xf>
    <xf numFmtId="164" fontId="9" fillId="3" borderId="0" xfId="0" applyFont="true" applyBorder="false" applyAlignment="true" applyProtection="true">
      <alignment horizontal="center" vertical="bottom" textRotation="0" wrapText="false" indent="0" shrinkToFit="false"/>
      <protection locked="true" hidden="true"/>
    </xf>
    <xf numFmtId="165" fontId="9" fillId="3" borderId="0" xfId="0" applyFont="true" applyBorder="false" applyAlignment="true" applyProtection="true">
      <alignment horizontal="center" vertical="bottom" textRotation="0" wrapText="false" indent="0" shrinkToFit="false"/>
      <protection locked="true" hidden="true"/>
    </xf>
    <xf numFmtId="166" fontId="9" fillId="3" borderId="0" xfId="0" applyFont="tru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false" hidden="false"/>
    </xf>
    <xf numFmtId="167" fontId="0" fillId="5" borderId="1" xfId="0" applyFont="false" applyBorder="true" applyAlignment="false" applyProtection="true">
      <alignment horizontal="general" vertical="bottom" textRotation="0" wrapText="false" indent="0" shrinkToFit="false"/>
      <protection locked="false" hidden="false"/>
    </xf>
    <xf numFmtId="168" fontId="0" fillId="5" borderId="1" xfId="0" applyFont="false" applyBorder="true" applyAlignment="true" applyProtection="true">
      <alignment horizontal="center" vertical="bottom" textRotation="0" wrapText="fals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5" fontId="0" fillId="5" borderId="1" xfId="0" applyFont="false" applyBorder="true" applyAlignment="false" applyProtection="true">
      <alignment horizontal="general" vertical="bottom" textRotation="0" wrapText="false" indent="0" shrinkToFit="false"/>
      <protection locked="false" hidden="false"/>
    </xf>
    <xf numFmtId="169" fontId="0" fillId="6" borderId="1" xfId="0" applyFont="false" applyBorder="true" applyAlignment="false" applyProtection="true">
      <alignment horizontal="general" vertical="bottom" textRotation="0" wrapText="false" indent="0" shrinkToFit="false"/>
      <protection locked="true" hidden="true"/>
    </xf>
    <xf numFmtId="169" fontId="0" fillId="7" borderId="1" xfId="0" applyFont="false" applyBorder="true" applyAlignment="false" applyProtection="true">
      <alignment horizontal="general" vertical="bottom" textRotation="0" wrapText="false" indent="0" shrinkToFit="false"/>
      <protection locked="true" hidden="true"/>
    </xf>
    <xf numFmtId="165" fontId="10" fillId="5" borderId="1" xfId="0" applyFont="true" applyBorder="true" applyAlignment="false" applyProtection="true">
      <alignment horizontal="general" vertical="bottom" textRotation="0" wrapText="false" indent="0" shrinkToFit="false"/>
      <protection locked="false" hidden="false"/>
    </xf>
    <xf numFmtId="167" fontId="11" fillId="5" borderId="1" xfId="0" applyFont="true" applyBorder="true" applyAlignment="false" applyProtection="true">
      <alignment horizontal="general" vertical="bottom" textRotation="0" wrapText="false" indent="0" shrinkToFit="false"/>
      <protection locked="false" hidden="false"/>
    </xf>
    <xf numFmtId="168" fontId="11" fillId="5" borderId="1" xfId="0" applyFont="true" applyBorder="true" applyAlignment="true" applyProtection="true">
      <alignment horizontal="center" vertical="bottom" textRotation="0" wrapText="false" indent="0" shrinkToFit="false"/>
      <protection locked="false" hidden="false"/>
    </xf>
    <xf numFmtId="164" fontId="12" fillId="5" borderId="1" xfId="0" applyFont="true" applyBorder="true" applyAlignment="false" applyProtection="true">
      <alignment horizontal="general" vertical="bottom" textRotation="0" wrapText="false" indent="0" shrinkToFit="false"/>
      <protection locked="false" hidden="false"/>
    </xf>
    <xf numFmtId="165" fontId="11" fillId="5" borderId="1" xfId="0" applyFont="true" applyBorder="true" applyAlignment="false" applyProtection="true">
      <alignment horizontal="general" vertical="bottom" textRotation="0" wrapText="false" indent="0" shrinkToFit="false"/>
      <protection locked="false" hidden="false"/>
    </xf>
    <xf numFmtId="165" fontId="13" fillId="5" borderId="1" xfId="0" applyFont="true" applyBorder="true" applyAlignment="false" applyProtection="true">
      <alignment horizontal="general" vertical="bottom" textRotation="0" wrapText="false" indent="0" shrinkToFit="false"/>
      <protection locked="false" hidden="false"/>
    </xf>
    <xf numFmtId="167" fontId="13" fillId="5" borderId="1" xfId="0" applyFont="true" applyBorder="true" applyAlignment="false" applyProtection="true">
      <alignment horizontal="general" vertical="bottom" textRotation="0" wrapText="false" indent="0" shrinkToFit="false"/>
      <protection locked="false" hidden="false"/>
    </xf>
    <xf numFmtId="168" fontId="13" fillId="5" borderId="1" xfId="0" applyFont="true" applyBorder="true" applyAlignment="true" applyProtection="true">
      <alignment horizontal="center" vertical="bottom" textRotation="0" wrapText="false" indent="0" shrinkToFit="false"/>
      <protection locked="false" hidden="false"/>
    </xf>
    <xf numFmtId="164" fontId="14" fillId="5" borderId="1" xfId="0" applyFont="true" applyBorder="true" applyAlignment="false" applyProtection="true">
      <alignment horizontal="general" vertical="bottom" textRotation="0" wrapText="false" indent="0" shrinkToFit="false"/>
      <protection locked="false" hidden="false"/>
    </xf>
    <xf numFmtId="164" fontId="13" fillId="5" borderId="1" xfId="0" applyFont="true" applyBorder="true" applyAlignment="false" applyProtection="true">
      <alignment horizontal="general" vertical="bottom" textRotation="0" wrapText="false" indent="0" shrinkToFit="false"/>
      <protection locked="false" hidden="false"/>
    </xf>
    <xf numFmtId="164" fontId="0" fillId="4" borderId="2" xfId="0" applyFont="false" applyBorder="true" applyAlignment="false" applyProtection="true">
      <alignment horizontal="general" vertical="bottom" textRotation="0" wrapText="false" indent="0" shrinkToFit="false"/>
      <protection locked="false" hidden="false"/>
    </xf>
    <xf numFmtId="167" fontId="0" fillId="5" borderId="3" xfId="0" applyFont="false" applyBorder="true" applyAlignment="false" applyProtection="true">
      <alignment horizontal="general" vertical="bottom" textRotation="0" wrapText="false" indent="0" shrinkToFit="false"/>
      <protection locked="false" hidden="false"/>
    </xf>
    <xf numFmtId="168" fontId="0" fillId="5" borderId="3"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true">
      <alignment horizontal="general" vertical="bottom" textRotation="0" wrapText="false" indent="0" shrinkToFit="false"/>
      <protection locked="false" hidden="false"/>
    </xf>
    <xf numFmtId="165" fontId="10" fillId="5" borderId="3" xfId="0" applyFont="true" applyBorder="true" applyAlignment="false" applyProtection="true">
      <alignment horizontal="general" vertical="bottom" textRotation="0" wrapText="false" indent="0" shrinkToFit="false"/>
      <protection locked="false" hidden="false"/>
    </xf>
    <xf numFmtId="165" fontId="0" fillId="5" borderId="3" xfId="0" applyFont="false" applyBorder="true" applyAlignment="false" applyProtection="true">
      <alignment horizontal="general" vertical="bottom" textRotation="0" wrapText="false" indent="0" shrinkToFit="false"/>
      <protection locked="false" hidden="false"/>
    </xf>
    <xf numFmtId="169" fontId="0" fillId="6" borderId="3" xfId="0" applyFont="false" applyBorder="true" applyAlignment="false" applyProtection="true">
      <alignment horizontal="general" vertical="bottom" textRotation="0" wrapText="false" indent="0" shrinkToFit="false"/>
      <protection locked="true" hidden="true"/>
    </xf>
    <xf numFmtId="169" fontId="0" fillId="7" borderId="3" xfId="0" applyFont="false" applyBorder="true" applyAlignment="false" applyProtection="true">
      <alignment horizontal="general" vertical="bottom" textRotation="0" wrapText="false" indent="0" shrinkToFit="false"/>
      <protection locked="true" hidden="true"/>
    </xf>
    <xf numFmtId="167" fontId="0" fillId="5" borderId="4" xfId="0" applyFont="false" applyBorder="true" applyAlignment="false" applyProtection="true">
      <alignment horizontal="general" vertical="bottom" textRotation="0" wrapText="false" indent="0" shrinkToFit="false"/>
      <protection locked="false" hidden="false"/>
    </xf>
    <xf numFmtId="168" fontId="0" fillId="5" borderId="4" xfId="0" applyFont="false" applyBorder="true" applyAlignment="true" applyProtection="true">
      <alignment horizontal="center" vertical="bottom" textRotation="0" wrapText="false" indent="0" shrinkToFit="false"/>
      <protection locked="false" hidden="false"/>
    </xf>
    <xf numFmtId="164" fontId="0" fillId="5" borderId="4" xfId="0" applyFont="false" applyBorder="true" applyAlignment="false" applyProtection="true">
      <alignment horizontal="general" vertical="bottom" textRotation="0" wrapText="false" indent="0" shrinkToFit="false"/>
      <protection locked="false" hidden="false"/>
    </xf>
    <xf numFmtId="165" fontId="10" fillId="5" borderId="4" xfId="0" applyFont="true" applyBorder="true" applyAlignment="false" applyProtection="true">
      <alignment horizontal="general" vertical="bottom" textRotation="0" wrapText="false" indent="0" shrinkToFit="false"/>
      <protection locked="false" hidden="false"/>
    </xf>
    <xf numFmtId="165" fontId="0" fillId="5" borderId="4" xfId="0" applyFont="false" applyBorder="true" applyAlignment="false" applyProtection="true">
      <alignment horizontal="general" vertical="bottom" textRotation="0" wrapText="false" indent="0" shrinkToFit="false"/>
      <protection locked="false" hidden="false"/>
    </xf>
    <xf numFmtId="169" fontId="0" fillId="6" borderId="4" xfId="0" applyFont="false" applyBorder="true" applyAlignment="false" applyProtection="true">
      <alignment horizontal="general" vertical="bottom" textRotation="0" wrapText="false" indent="0" shrinkToFit="false"/>
      <protection locked="true" hidden="true"/>
    </xf>
    <xf numFmtId="169" fontId="0" fillId="7" borderId="4" xfId="0" applyFont="false" applyBorder="true" applyAlignment="false" applyProtection="true">
      <alignment horizontal="general" vertical="bottom" textRotation="0" wrapText="false" indent="0" shrinkToFit="false"/>
      <protection locked="true" hidden="true"/>
    </xf>
    <xf numFmtId="165" fontId="15" fillId="5" borderId="1" xfId="0" applyFont="true" applyBorder="true" applyAlignment="false" applyProtection="true">
      <alignment horizontal="general" vertical="bottom" textRotation="0" wrapText="false" indent="0" shrinkToFit="false"/>
      <protection locked="false" hidden="false"/>
    </xf>
    <xf numFmtId="164" fontId="20" fillId="0" borderId="0" xfId="2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4" fontId="15" fillId="8" borderId="5" xfId="0" applyFont="true" applyBorder="true" applyAlignment="false" applyProtection="false">
      <alignment horizontal="general" vertical="bottom" textRotation="0" wrapText="false" indent="0" shrinkToFit="false"/>
      <protection locked="true" hidden="false"/>
    </xf>
    <xf numFmtId="164" fontId="15" fillId="8" borderId="6" xfId="0" applyFont="true" applyBorder="true" applyAlignment="false" applyProtection="false">
      <alignment horizontal="general" vertical="bottom" textRotation="0" wrapText="false" indent="0" shrinkToFit="false"/>
      <protection locked="true" hidden="false"/>
    </xf>
    <xf numFmtId="164" fontId="15" fillId="8" borderId="7"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15" fillId="0" borderId="9" xfId="0" applyFont="true" applyBorder="true" applyAlignment="true" applyProtection="false">
      <alignment horizontal="center" vertical="bottom" textRotation="0" wrapText="false" indent="0" shrinkToFit="false"/>
      <protection locked="true" hidden="false"/>
    </xf>
    <xf numFmtId="165" fontId="15" fillId="0" borderId="9" xfId="0" applyFont="tru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true" applyProtection="false">
      <alignment horizontal="center" vertical="bottom" textRotation="0" wrapText="false" indent="0" shrinkToFit="false"/>
      <protection locked="true" hidden="false"/>
    </xf>
    <xf numFmtId="165" fontId="15" fillId="8" borderId="1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23" fillId="0" borderId="0" xfId="20" applyFont="true" applyBorder="false" applyAlignment="false" applyProtection="true">
      <alignment horizontal="general" vertical="bottom" textRotation="0" wrapText="false" indent="0" shrinkToFit="false"/>
      <protection locked="true" hidden="true"/>
    </xf>
    <xf numFmtId="164" fontId="24" fillId="0" borderId="0" xfId="20" applyFont="true" applyBorder="false" applyAlignment="false" applyProtection="true">
      <alignment horizontal="general" vertical="bottom" textRotation="0" wrapText="false" indent="0" shrinkToFit="false"/>
      <protection locked="true" hidden="true"/>
    </xf>
    <xf numFmtId="164" fontId="20" fillId="0" borderId="0" xfId="20" applyFont="true" applyBorder="true" applyAlignment="true" applyProtection="true">
      <alignment horizontal="center" vertical="bottom" textRotation="0" wrapText="false" indent="0" shrinkToFit="true"/>
      <protection locked="true" hidden="true"/>
    </xf>
    <xf numFmtId="164" fontId="25" fillId="0" borderId="0" xfId="20" applyFont="true" applyBorder="true" applyAlignment="false" applyProtection="true">
      <alignment horizontal="general" vertical="bottom" textRotation="0" wrapText="false" indent="0" shrinkToFit="false"/>
      <protection locked="true" hidden="true"/>
    </xf>
    <xf numFmtId="164" fontId="26" fillId="0" borderId="0" xfId="20" applyFont="true" applyBorder="false" applyAlignment="false" applyProtection="true">
      <alignment horizontal="general" vertical="bottom" textRotation="0" wrapText="false" indent="0" shrinkToFit="false"/>
      <protection locked="true" hidden="true"/>
    </xf>
    <xf numFmtId="172" fontId="27" fillId="9" borderId="0" xfId="20" applyFont="true" applyBorder="false" applyAlignment="true" applyProtection="true">
      <alignment horizontal="right"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4" fillId="0" borderId="0" xfId="20" applyFont="false" applyBorder="false" applyAlignment="true" applyProtection="true">
      <alignment horizontal="center" vertical="bottom" textRotation="0" wrapText="false" indent="0" shrinkToFit="false"/>
      <protection locked="true" hidden="true"/>
    </xf>
    <xf numFmtId="167" fontId="15" fillId="8" borderId="10" xfId="0" applyFont="true" applyBorder="true" applyAlignment="false" applyProtection="true">
      <alignment horizontal="general" vertical="bottom" textRotation="0" wrapText="false" indent="0" shrinkToFit="false"/>
      <protection locked="true" hidden="true"/>
    </xf>
    <xf numFmtId="164" fontId="29" fillId="8" borderId="10" xfId="0" applyFont="true" applyBorder="true" applyAlignment="true" applyProtection="true">
      <alignment horizontal="right" vertical="bottom" textRotation="0" wrapText="false" indent="0" shrinkToFit="false"/>
      <protection locked="true" hidden="true"/>
    </xf>
    <xf numFmtId="165" fontId="30" fillId="8" borderId="10" xfId="0" applyFont="true" applyBorder="true" applyAlignment="true" applyProtection="true">
      <alignment horizontal="right" vertical="bottom" textRotation="0" wrapText="false" indent="0" shrinkToFit="false"/>
      <protection locked="true" hidden="true"/>
    </xf>
    <xf numFmtId="165" fontId="31" fillId="0" borderId="11" xfId="20" applyFont="true" applyBorder="true" applyAlignment="true" applyProtection="true">
      <alignment horizontal="center" vertical="bottom" textRotation="0" wrapText="false" indent="0" shrinkToFit="false"/>
      <protection locked="true" hidden="true"/>
    </xf>
    <xf numFmtId="164" fontId="25" fillId="0" borderId="12" xfId="20" applyFont="true" applyBorder="true" applyAlignment="true" applyProtection="true">
      <alignment horizontal="left" vertical="bottom" textRotation="0" wrapText="false" indent="0" shrinkToFit="false"/>
      <protection locked="true" hidden="true"/>
    </xf>
    <xf numFmtId="164" fontId="25" fillId="0" borderId="13" xfId="20" applyFont="true" applyBorder="true" applyAlignment="true" applyProtection="true">
      <alignment horizontal="left" vertical="bottom" textRotation="0" wrapText="false" indent="0" shrinkToFit="false"/>
      <protection locked="true" hidden="true"/>
    </xf>
    <xf numFmtId="164" fontId="25" fillId="0" borderId="14" xfId="20" applyFont="true" applyBorder="true" applyAlignment="true" applyProtection="true">
      <alignment horizontal="center" vertical="bottom" textRotation="0" wrapText="false" indent="0" shrinkToFit="false"/>
      <protection locked="true" hidden="true"/>
    </xf>
    <xf numFmtId="164" fontId="25" fillId="0" borderId="14" xfId="20" applyFont="true" applyBorder="true" applyAlignment="true" applyProtection="true">
      <alignment horizontal="general" vertical="bottom" textRotation="0" wrapText="false" indent="0" shrinkToFit="false"/>
      <protection locked="true" hidden="true"/>
    </xf>
    <xf numFmtId="164" fontId="15" fillId="0" borderId="10" xfId="0" applyFont="true" applyBorder="true" applyAlignment="false" applyProtection="true">
      <alignment horizontal="general" vertical="bottom" textRotation="0" wrapText="false" indent="0" shrinkToFit="false"/>
      <protection locked="true" hidden="true"/>
    </xf>
    <xf numFmtId="164" fontId="29" fillId="0" borderId="10" xfId="0" applyFont="true" applyBorder="true" applyAlignment="true" applyProtection="true">
      <alignment horizontal="right" vertical="bottom" textRotation="0" wrapText="false" indent="0" shrinkToFit="false"/>
      <protection locked="true" hidden="true"/>
    </xf>
    <xf numFmtId="165" fontId="30" fillId="0" borderId="10" xfId="0" applyFont="true" applyBorder="true" applyAlignment="true" applyProtection="true">
      <alignment horizontal="right" vertical="bottom" textRotation="0" wrapText="false" indent="0" shrinkToFit="false"/>
      <protection locked="true" hidden="true"/>
    </xf>
    <xf numFmtId="165" fontId="13" fillId="6" borderId="15" xfId="0" applyFont="true" applyBorder="true" applyAlignment="true" applyProtection="true">
      <alignment horizontal="center" vertical="bottom" textRotation="0" wrapText="false" indent="0" shrinkToFit="false"/>
      <protection locked="true" hidden="true"/>
    </xf>
    <xf numFmtId="164" fontId="13" fillId="6" borderId="16" xfId="0" applyFont="true" applyBorder="true" applyAlignment="true" applyProtection="true">
      <alignment horizontal="center" vertical="bottom" textRotation="0" wrapText="false" indent="0" shrinkToFit="false"/>
      <protection locked="true" hidden="true"/>
    </xf>
    <xf numFmtId="164" fontId="13" fillId="6" borderId="17" xfId="0" applyFont="true" applyBorder="true" applyAlignment="true" applyProtection="true">
      <alignment horizontal="center" vertical="bottom" textRotation="0" wrapText="false" indent="0" shrinkToFit="false"/>
      <protection locked="true" hidden="true"/>
    </xf>
    <xf numFmtId="165" fontId="25" fillId="0" borderId="18" xfId="20" applyFont="true" applyBorder="true" applyAlignment="true" applyProtection="true">
      <alignment horizontal="center" vertical="bottom" textRotation="0" wrapText="false" indent="0" shrinkToFit="false"/>
      <protection locked="true" hidden="true"/>
    </xf>
    <xf numFmtId="164" fontId="25" fillId="0" borderId="18" xfId="20" applyFont="true" applyBorder="true" applyAlignment="true" applyProtection="true">
      <alignment horizontal="center" vertical="bottom" textRotation="0" wrapText="false" indent="0" shrinkToFit="false"/>
      <protection locked="true" hidden="true"/>
    </xf>
    <xf numFmtId="164" fontId="25" fillId="0" borderId="19" xfId="20" applyFont="true" applyBorder="true" applyAlignment="true" applyProtection="true">
      <alignment horizontal="center" vertical="bottom" textRotation="0" wrapText="false" indent="0" shrinkToFit="false"/>
      <protection locked="true" hidden="true"/>
    </xf>
    <xf numFmtId="164" fontId="25" fillId="0" borderId="20" xfId="20" applyFont="true" applyBorder="true" applyAlignment="true" applyProtection="true">
      <alignment horizontal="center" vertical="bottom" textRotation="0" wrapText="false" indent="0" shrinkToFit="false"/>
      <protection locked="true" hidden="true"/>
    </xf>
    <xf numFmtId="164" fontId="15" fillId="8" borderId="10" xfId="0" applyFont="true" applyBorder="true" applyAlignment="true" applyProtection="true">
      <alignment horizontal="center" vertical="bottom" textRotation="0" wrapText="true" indent="0" shrinkToFit="false"/>
      <protection locked="true" hidden="true"/>
    </xf>
    <xf numFmtId="164" fontId="29" fillId="8" borderId="10" xfId="0" applyFont="true" applyBorder="true" applyAlignment="true" applyProtection="true">
      <alignment horizontal="right" vertical="bottom" textRotation="0" wrapText="true" indent="0" shrinkToFit="false"/>
      <protection locked="true" hidden="true"/>
    </xf>
    <xf numFmtId="165" fontId="30" fillId="8" borderId="10" xfId="0" applyFont="true" applyBorder="true" applyAlignment="true" applyProtection="true">
      <alignment horizontal="right" vertical="bottom" textRotation="0" wrapText="true" indent="0" shrinkToFit="false"/>
      <protection locked="true" hidden="true"/>
    </xf>
    <xf numFmtId="164" fontId="0" fillId="0" borderId="21" xfId="0" applyFont="false" applyBorder="true" applyAlignment="true" applyProtection="true">
      <alignment horizontal="center" vertical="bottom" textRotation="0" wrapText="false" indent="0" shrinkToFit="false"/>
      <protection locked="false" hidden="false"/>
    </xf>
    <xf numFmtId="167" fontId="0" fillId="0" borderId="22" xfId="0" applyFont="false" applyBorder="true" applyAlignment="true" applyProtection="true">
      <alignment horizontal="center" vertical="bottom" textRotation="0" wrapText="false" indent="0" shrinkToFit="false"/>
      <protection locked="false" hidden="false"/>
    </xf>
    <xf numFmtId="167" fontId="0" fillId="0" borderId="23" xfId="0" applyFont="false" applyBorder="true" applyAlignment="true" applyProtection="true">
      <alignment horizontal="center" vertical="bottom" textRotation="0" wrapText="false" indent="0" shrinkToFit="false"/>
      <protection locked="false" hidden="false"/>
    </xf>
    <xf numFmtId="173" fontId="31" fillId="0" borderId="24" xfId="20" applyFont="true" applyBorder="true" applyAlignment="true" applyProtection="true">
      <alignment horizontal="center" vertical="bottom" textRotation="0" wrapText="false" indent="0" shrinkToFit="false"/>
      <protection locked="true" hidden="true"/>
    </xf>
    <xf numFmtId="164" fontId="32" fillId="0" borderId="25" xfId="20" applyFont="true" applyBorder="true" applyAlignment="false" applyProtection="true">
      <alignment horizontal="general" vertical="bottom" textRotation="0" wrapText="false" indent="0" shrinkToFit="false"/>
      <protection locked="true" hidden="true"/>
    </xf>
    <xf numFmtId="165" fontId="4" fillId="9" borderId="26" xfId="20" applyFont="false" applyBorder="true" applyAlignment="false" applyProtection="true">
      <alignment horizontal="general" vertical="bottom" textRotation="0" wrapText="false" indent="0" shrinkToFit="false"/>
      <protection locked="false" hidden="false"/>
    </xf>
    <xf numFmtId="165" fontId="4" fillId="9" borderId="27" xfId="20" applyFont="false" applyBorder="true" applyAlignment="false" applyProtection="true">
      <alignment horizontal="general" vertical="bottom" textRotation="0" wrapText="false" indent="0" shrinkToFit="false"/>
      <protection locked="false" hidden="false"/>
    </xf>
    <xf numFmtId="165" fontId="4" fillId="0" borderId="26" xfId="20" applyFont="false" applyBorder="true" applyAlignment="false" applyProtection="true">
      <alignment horizontal="general" vertical="bottom" textRotation="0" wrapText="false" indent="0" shrinkToFit="false"/>
      <protection locked="true" hidden="true"/>
    </xf>
    <xf numFmtId="165" fontId="4" fillId="0" borderId="27" xfId="20" applyFont="false" applyBorder="true" applyAlignment="false" applyProtection="true">
      <alignment horizontal="general" vertical="bottom" textRotation="0" wrapText="false" indent="0" shrinkToFit="false"/>
      <protection locked="true" hidden="true"/>
    </xf>
    <xf numFmtId="164" fontId="15" fillId="0" borderId="1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7" fontId="0" fillId="0" borderId="0" xfId="0" applyFont="false" applyBorder="true" applyAlignment="true" applyProtection="true">
      <alignment horizontal="center" vertical="bottom" textRotation="0" wrapText="false" indent="0" shrinkToFit="false"/>
      <protection locked="false" hidden="false"/>
    </xf>
    <xf numFmtId="173" fontId="31" fillId="0" borderId="25" xfId="20" applyFont="true" applyBorder="true" applyAlignment="true" applyProtection="true">
      <alignment horizontal="center" vertical="bottom" textRotation="0" wrapText="false" indent="0" shrinkToFit="false"/>
      <protection locked="true" hidden="true"/>
    </xf>
    <xf numFmtId="164" fontId="13" fillId="6" borderId="28" xfId="0" applyFont="true" applyBorder="true" applyAlignment="true" applyProtection="true">
      <alignment horizontal="center" vertical="bottom" textRotation="0" wrapText="false" indent="0" shrinkToFit="false"/>
      <protection locked="true" hidden="true"/>
    </xf>
    <xf numFmtId="171" fontId="0" fillId="0" borderId="29" xfId="0" applyFont="false" applyBorder="true" applyAlignment="true" applyProtection="true">
      <alignment horizontal="center" vertical="bottom" textRotation="0" wrapText="false" indent="0" shrinkToFit="false"/>
      <protection locked="true" hidden="true"/>
    </xf>
    <xf numFmtId="165" fontId="4" fillId="9" borderId="27" xfId="20" applyFont="true" applyBorder="true" applyAlignment="false" applyProtection="true">
      <alignment horizontal="general" vertical="bottom" textRotation="0" wrapText="false" indent="0" shrinkToFit="false"/>
      <protection locked="false" hidden="false"/>
    </xf>
    <xf numFmtId="165" fontId="4" fillId="10" borderId="26" xfId="20" applyFont="false" applyBorder="true" applyAlignment="false" applyProtection="true">
      <alignment horizontal="general" vertical="bottom" textRotation="0" wrapText="false" indent="0" shrinkToFit="false"/>
      <protection locked="false" hidden="false"/>
    </xf>
    <xf numFmtId="165" fontId="4" fillId="10" borderId="27" xfId="20" applyFont="false" applyBorder="true" applyAlignment="false" applyProtection="true">
      <alignment horizontal="general" vertical="bottom" textRotation="0" wrapText="false" indent="0" shrinkToFit="false"/>
      <protection locked="false" hidden="false"/>
    </xf>
    <xf numFmtId="165" fontId="4" fillId="10" borderId="26" xfId="20" applyFont="false" applyBorder="true" applyAlignment="false" applyProtection="true">
      <alignment horizontal="general" vertical="bottom" textRotation="0" wrapText="false" indent="0" shrinkToFit="false"/>
      <protection locked="true" hidden="true"/>
    </xf>
    <xf numFmtId="165" fontId="4" fillId="10" borderId="27" xfId="20" applyFont="false" applyBorder="true" applyAlignment="false" applyProtection="true">
      <alignment horizontal="general" vertical="bottom" textRotation="0" wrapText="false" indent="0" shrinkToFit="false"/>
      <protection locked="true" hidden="true"/>
    </xf>
    <xf numFmtId="164" fontId="13" fillId="6" borderId="30" xfId="0" applyFont="true" applyBorder="true" applyAlignment="true" applyProtection="true">
      <alignment horizontal="center" vertical="bottom" textRotation="0" wrapText="false" indent="0" shrinkToFit="false"/>
      <protection locked="true" hidden="true"/>
    </xf>
    <xf numFmtId="164" fontId="13" fillId="6" borderId="31" xfId="0" applyFont="true" applyBorder="true" applyAlignment="true" applyProtection="true">
      <alignment horizontal="center" vertical="bottom" textRotation="0" wrapText="false" indent="0" shrinkToFit="false"/>
      <protection locked="true" hidden="true"/>
    </xf>
    <xf numFmtId="167" fontId="0" fillId="0" borderId="32" xfId="0" applyFont="true" applyBorder="true" applyAlignment="true" applyProtection="true">
      <alignment horizontal="center" vertical="bottom" textRotation="0" wrapText="false" indent="0" shrinkToFit="false"/>
      <protection locked="false" hidden="false"/>
    </xf>
    <xf numFmtId="167" fontId="0" fillId="0" borderId="33" xfId="0" applyFont="true" applyBorder="true" applyAlignment="true" applyProtection="true">
      <alignment horizontal="center" vertical="bottom" textRotation="0" wrapText="false" indent="0" shrinkToFit="false"/>
      <protection locked="false" hidden="false"/>
    </xf>
    <xf numFmtId="167" fontId="0" fillId="0" borderId="0" xfId="0" applyFont="true" applyBorder="true" applyAlignment="true" applyProtection="true">
      <alignment horizontal="center" vertical="bottom" textRotation="0" wrapText="false" indent="0" shrinkToFit="false"/>
      <protection locked="false" hidden="false"/>
    </xf>
    <xf numFmtId="170" fontId="0" fillId="0" borderId="29" xfId="0" applyFont="false" applyBorder="true" applyAlignment="true" applyProtection="true">
      <alignment horizontal="center" vertical="bottom" textRotation="0" wrapText="false" indent="0" shrinkToFit="false"/>
      <protection locked="true" hidden="true"/>
    </xf>
    <xf numFmtId="164" fontId="33" fillId="0" borderId="0" xfId="20" applyFont="true" applyBorder="false" applyAlignment="false" applyProtection="true">
      <alignment horizontal="general" vertical="bottom" textRotation="0" wrapText="false" indent="0" shrinkToFit="false"/>
      <protection locked="true" hidden="true"/>
    </xf>
    <xf numFmtId="165" fontId="24" fillId="0" borderId="0" xfId="20" applyFont="true" applyBorder="false" applyAlignment="false" applyProtection="true">
      <alignment horizontal="general" vertical="bottom" textRotation="0" wrapText="false" indent="0" shrinkToFit="false"/>
      <protection locked="true" hidden="true"/>
    </xf>
    <xf numFmtId="164" fontId="32" fillId="0" borderId="25" xfId="20" applyFont="true" applyBorder="true" applyAlignment="false" applyProtection="true">
      <alignment horizontal="general"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31" fillId="0" borderId="34" xfId="20" applyFont="true" applyBorder="true" applyAlignment="true" applyProtection="true">
      <alignment horizontal="center" vertical="bottom" textRotation="0" wrapText="false" indent="0" shrinkToFit="false"/>
      <protection locked="true" hidden="true"/>
    </xf>
    <xf numFmtId="165" fontId="4" fillId="0" borderId="18" xfId="20" applyFont="false" applyBorder="true" applyAlignment="false" applyProtection="true">
      <alignment horizontal="general" vertical="bottom" textRotation="0" wrapText="false" indent="0" shrinkToFit="false"/>
      <protection locked="true" hidden="true"/>
    </xf>
    <xf numFmtId="164" fontId="34" fillId="0" borderId="18" xfId="20" applyFont="true" applyBorder="true" applyAlignment="false" applyProtection="true">
      <alignment horizontal="general" vertical="bottom" textRotation="0" wrapText="false" indent="0" shrinkToFit="false"/>
      <protection locked="true" hidden="true"/>
    </xf>
    <xf numFmtId="165" fontId="31" fillId="0" borderId="14" xfId="20" applyFont="true" applyBorder="true" applyAlignment="false" applyProtection="true">
      <alignment horizontal="general" vertical="bottom" textRotation="0" wrapText="fals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true"/>
    </xf>
    <xf numFmtId="164" fontId="25" fillId="0" borderId="0" xfId="20" applyFont="true" applyBorder="true" applyAlignment="true" applyProtection="true">
      <alignment horizontal="right" vertical="bottom" textRotation="0" wrapText="false" indent="0" shrinkToFit="false"/>
      <protection locked="true" hidden="true"/>
    </xf>
    <xf numFmtId="172" fontId="24" fillId="0" borderId="0" xfId="20" applyFont="true" applyBorder="true" applyAlignment="false" applyProtection="true">
      <alignment horizontal="general" vertical="bottom" textRotation="0" wrapText="false" indent="0" shrinkToFit="false"/>
      <protection locked="true" hidden="true"/>
    </xf>
    <xf numFmtId="164" fontId="32" fillId="0" borderId="24" xfId="20" applyFont="true" applyBorder="true" applyAlignment="false" applyProtection="true">
      <alignment horizontal="general" vertical="bottom" textRotation="0" wrapText="false" indent="0" shrinkToFit="false"/>
      <protection locked="true" hidden="true"/>
    </xf>
    <xf numFmtId="165" fontId="4" fillId="0" borderId="35" xfId="20" applyFont="false" applyBorder="true" applyAlignment="false" applyProtection="true">
      <alignment horizontal="general" vertical="bottom" textRotation="0" wrapText="false" indent="0" shrinkToFit="false"/>
      <protection locked="true" hidden="true"/>
    </xf>
    <xf numFmtId="164" fontId="32" fillId="0" borderId="11" xfId="20" applyFont="true" applyBorder="true" applyAlignment="false" applyProtection="true">
      <alignment horizontal="general" vertical="bottom" textRotation="0" wrapText="false" indent="0" shrinkToFit="false"/>
      <protection locked="true" hidden="true"/>
    </xf>
    <xf numFmtId="164" fontId="32" fillId="0" borderId="12" xfId="20" applyFont="true" applyBorder="true" applyAlignment="false" applyProtection="true">
      <alignment horizontal="general" vertical="bottom" textRotation="0" wrapText="false" indent="0" shrinkToFit="false"/>
      <protection locked="true" hidden="true"/>
    </xf>
    <xf numFmtId="165" fontId="4" fillId="0" borderId="12" xfId="20" applyFont="false" applyBorder="true" applyAlignment="false" applyProtection="true">
      <alignment horizontal="general" vertical="bottom" textRotation="0" wrapText="false" indent="0" shrinkToFit="false"/>
      <protection locked="true" hidden="true"/>
    </xf>
    <xf numFmtId="165" fontId="4" fillId="0" borderId="0" xfId="20" applyFont="false" applyBorder="true" applyAlignment="false" applyProtection="true">
      <alignment horizontal="general" vertical="bottom" textRotation="0" wrapText="false" indent="0" shrinkToFit="false"/>
      <protection locked="true" hidden="true"/>
    </xf>
    <xf numFmtId="164" fontId="32" fillId="0" borderId="36" xfId="20" applyFont="true" applyBorder="true" applyAlignment="false" applyProtection="true">
      <alignment horizontal="general" vertical="bottom" textRotation="0" wrapText="false" indent="0" shrinkToFit="false"/>
      <protection locked="true" hidden="true"/>
    </xf>
    <xf numFmtId="164" fontId="32" fillId="0" borderId="27" xfId="20" applyFont="true" applyBorder="true" applyAlignment="false" applyProtection="true">
      <alignment horizontal="general" vertical="bottom" textRotation="0" wrapText="false" indent="0" shrinkToFit="false"/>
      <protection locked="true" hidden="true"/>
    </xf>
    <xf numFmtId="164" fontId="35" fillId="0" borderId="36" xfId="20" applyFont="true" applyBorder="true" applyAlignment="false" applyProtection="true">
      <alignment horizontal="general" vertical="bottom" textRotation="0" wrapText="false" indent="0" shrinkToFit="false"/>
      <protection locked="true" hidden="true"/>
    </xf>
    <xf numFmtId="164" fontId="4" fillId="0" borderId="27" xfId="20" applyFont="false" applyBorder="true" applyAlignment="false" applyProtection="true">
      <alignment horizontal="general" vertical="bottom" textRotation="0" wrapText="false" indent="0" shrinkToFit="false"/>
      <protection locked="true" hidden="true"/>
    </xf>
    <xf numFmtId="165" fontId="31" fillId="0" borderId="13" xfId="20" applyFont="true" applyBorder="true" applyAlignment="false" applyProtection="true">
      <alignment horizontal="general" vertical="bottom" textRotation="0" wrapText="false" indent="0" shrinkToFit="false"/>
      <protection locked="true" hidden="true"/>
    </xf>
    <xf numFmtId="164" fontId="34" fillId="0" borderId="37" xfId="20" applyFont="true" applyBorder="true" applyAlignment="false" applyProtection="true">
      <alignment horizontal="general" vertical="bottom" textRotation="0" wrapText="false" indent="0" shrinkToFit="false"/>
      <protection locked="true" hidden="true"/>
    </xf>
    <xf numFmtId="164" fontId="34" fillId="0" borderId="14" xfId="20" applyFont="true" applyBorder="true" applyAlignment="false" applyProtection="true">
      <alignment horizontal="general" vertical="bottom" textRotation="0" wrapText="false" indent="0" shrinkToFit="false"/>
      <protection locked="true" hidden="true"/>
    </xf>
    <xf numFmtId="164" fontId="32" fillId="0" borderId="18" xfId="20" applyFont="true" applyBorder="true" applyAlignment="false" applyProtection="true">
      <alignment horizontal="general" vertical="bottom" textRotation="0" wrapText="false" indent="0" shrinkToFit="false"/>
      <protection locked="true" hidden="true"/>
    </xf>
    <xf numFmtId="165" fontId="36" fillId="0" borderId="13" xfId="20" applyFont="true" applyBorder="true" applyAlignment="false" applyProtection="true">
      <alignment horizontal="general" vertical="bottom" textRotation="0" wrapText="false" indent="0" shrinkToFit="false"/>
      <protection locked="true" hidden="true"/>
    </xf>
    <xf numFmtId="164" fontId="35" fillId="0" borderId="37" xfId="20" applyFont="true" applyBorder="true" applyAlignment="false" applyProtection="true">
      <alignment horizontal="general" vertical="bottom" textRotation="0" wrapText="false" indent="0" shrinkToFit="false"/>
      <protection locked="true" hidden="true"/>
    </xf>
    <xf numFmtId="164" fontId="4" fillId="0" borderId="14" xfId="20" applyFont="false" applyBorder="true" applyAlignment="false" applyProtection="true">
      <alignment horizontal="general" vertical="bottom" textRotation="0" wrapText="false" indent="0" shrinkToFit="false"/>
      <protection locked="true" hidden="true"/>
    </xf>
    <xf numFmtId="165" fontId="36" fillId="0" borderId="14" xfId="20" applyFont="true" applyBorder="true" applyAlignment="false" applyProtection="true">
      <alignment horizontal="general" vertical="bottom" textRotation="0" wrapText="false" indent="0" shrinkToFit="false"/>
      <protection locked="true" hidden="true"/>
    </xf>
    <xf numFmtId="165" fontId="31" fillId="0" borderId="0" xfId="20" applyFont="true" applyBorder="false" applyAlignment="false" applyProtection="true">
      <alignment horizontal="general" vertical="bottom" textRotation="0" wrapText="false" indent="0" shrinkToFit="false"/>
      <protection locked="true" hidden="true"/>
    </xf>
    <xf numFmtId="164" fontId="32" fillId="0" borderId="2" xfId="20" applyFont="true" applyBorder="true" applyAlignment="false" applyProtection="true">
      <alignment horizontal="general" vertical="bottom" textRotation="0" wrapText="false" indent="0" shrinkToFit="false"/>
      <protection locked="true" hidden="true"/>
    </xf>
    <xf numFmtId="164" fontId="25" fillId="0" borderId="2" xfId="20" applyFont="true" applyBorder="true" applyAlignment="true" applyProtection="true">
      <alignment horizontal="center" vertical="bottom" textRotation="0" wrapText="false" indent="0" shrinkToFit="false"/>
      <protection locked="true" hidden="true"/>
    </xf>
    <xf numFmtId="174" fontId="32" fillId="0" borderId="0" xfId="20" applyFont="true" applyBorder="true" applyAlignment="true" applyProtection="true">
      <alignment horizontal="center" vertical="bottom" textRotation="0" wrapText="false" indent="0" shrinkToFit="false"/>
      <protection locked="true" hidden="true"/>
    </xf>
    <xf numFmtId="174" fontId="32" fillId="0" borderId="0" xfId="20" applyFont="true" applyBorder="true" applyAlignment="true" applyProtection="true">
      <alignment horizontal="left" vertical="bottom" textRotation="0" wrapText="false" indent="0" shrinkToFit="false"/>
      <protection locked="true" hidden="true"/>
    </xf>
    <xf numFmtId="164" fontId="32" fillId="0" borderId="2" xfId="20" applyFont="true" applyBorder="true" applyAlignment="true" applyProtection="true">
      <alignment horizontal="right" vertical="bottom" textRotation="0" wrapText="false" indent="0" shrinkToFit="false"/>
      <protection locked="true" hidden="true"/>
    </xf>
    <xf numFmtId="165" fontId="4" fillId="0" borderId="36" xfId="20" applyFont="false" applyBorder="true" applyAlignment="false" applyProtection="true">
      <alignment horizontal="general" vertical="bottom" textRotation="0" wrapText="false" indent="0" shrinkToFit="false"/>
      <protection locked="true" hidden="true"/>
    </xf>
    <xf numFmtId="165" fontId="4" fillId="0" borderId="0" xfId="20" applyFont="true" applyBorder="false" applyAlignment="false" applyProtection="true">
      <alignment horizontal="general" vertical="bottom" textRotation="0" wrapText="false" indent="0" shrinkToFit="false"/>
      <protection locked="true" hidden="true"/>
    </xf>
    <xf numFmtId="165" fontId="31" fillId="0" borderId="37" xfId="20" applyFont="true" applyBorder="true" applyAlignment="false" applyProtection="true">
      <alignment horizontal="general" vertical="bottom" textRotation="0" wrapText="false" indent="0" shrinkToFit="false"/>
      <protection locked="true" hidden="true"/>
    </xf>
    <xf numFmtId="165" fontId="37" fillId="0" borderId="0" xfId="20" applyFont="true" applyBorder="false" applyAlignment="false" applyProtection="true">
      <alignment horizontal="general" vertical="bottom" textRotation="0" wrapText="false" indent="0" shrinkToFit="false"/>
      <protection locked="true" hidden="true"/>
    </xf>
    <xf numFmtId="165" fontId="38" fillId="0" borderId="0"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false" applyAlignment="false" applyProtection="true">
      <alignment horizontal="general" vertical="bottom" textRotation="0" wrapText="false" indent="0" shrinkToFit="false"/>
      <protection locked="true" hidden="true"/>
    </xf>
    <xf numFmtId="165" fontId="40" fillId="0" borderId="0" xfId="0" applyFont="true" applyBorder="false" applyAlignment="true" applyProtection="false">
      <alignment horizontal="left" vertical="bottom" textRotation="0" wrapText="false" indent="1" shrinkToFit="false"/>
      <protection locked="true" hidden="false"/>
    </xf>
    <xf numFmtId="165" fontId="41" fillId="0" borderId="0" xfId="0" applyFont="true" applyBorder="false" applyAlignment="true" applyProtection="false">
      <alignment horizontal="left" vertical="bottom" textRotation="0" wrapText="false" indent="1" shrinkToFit="false"/>
      <protection locked="true" hidden="false"/>
    </xf>
    <xf numFmtId="165" fontId="40" fillId="0" borderId="0" xfId="0" applyFont="true" applyBorder="false" applyAlignment="true" applyProtection="false">
      <alignment horizontal="left" vertical="bottom" textRotation="0" wrapText="false" indent="4" shrinkToFit="false"/>
      <protection locked="true" hidden="false"/>
    </xf>
    <xf numFmtId="164" fontId="40" fillId="0" borderId="0" xfId="0" applyFont="true" applyBorder="false" applyAlignment="true" applyProtection="false">
      <alignment horizontal="left" vertical="bottom" textRotation="0" wrapText="false" indent="4"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1" shrinkToFit="false"/>
      <protection locked="true" hidden="false"/>
    </xf>
    <xf numFmtId="165" fontId="40" fillId="0" borderId="0" xfId="0" applyFont="true" applyBorder="false" applyAlignment="true" applyProtection="false">
      <alignment horizontal="left" vertical="bottom" textRotation="0" wrapText="false" indent="5" shrinkToFit="false"/>
      <protection locked="true" hidden="false"/>
    </xf>
    <xf numFmtId="164" fontId="40" fillId="0" borderId="0" xfId="0" applyFont="true" applyBorder="false" applyAlignment="true" applyProtection="false">
      <alignment horizontal="left" vertical="bottom" textRotation="0" wrapText="false" indent="5"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false" applyAlignment="true" applyProtection="false">
      <alignment horizontal="left" vertical="bottom" textRotation="0" wrapText="false" indent="4"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BALANCE5"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Verdana"/>
              </a:defRPr>
            </a:pPr>
            <a:r>
              <a:rPr b="1" sz="1775" spc="-1" strike="noStrike">
                <a:solidFill>
                  <a:srgbClr val="000000"/>
                </a:solidFill>
                <a:latin typeface="Verdana"/>
              </a:rPr>
              <a:t>Niveau de trésorerie</a:t>
            </a:r>
          </a:p>
        </c:rich>
      </c:tx>
      <c:overlay val="0"/>
      <c:spPr>
        <a:noFill/>
        <a:ln w="0">
          <a:noFill/>
        </a:ln>
      </c:spPr>
    </c:title>
    <c:autoTitleDeleted val="0"/>
    <c:plotArea>
      <c:areaChart>
        <c:grouping val="standard"/>
        <c:ser>
          <c:idx val="0"/>
          <c:order val="0"/>
          <c:tx>
            <c:strRef>
              <c:f>"Niveau de trésorerie"</c:f>
              <c:strCache>
                <c:ptCount val="1"/>
                <c:pt idx="0">
                  <c:v>Niveau de trésorerie</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aisie!$G$3:$G$350</c:f>
              <c:numCache>
                <c:formatCode>General</c:formatCode>
                <c:ptCount val="348"/>
                <c:pt idx="0">
                  <c:v>2450</c:v>
                </c:pt>
                <c:pt idx="1">
                  <c:v>2350</c:v>
                </c:pt>
                <c:pt idx="2">
                  <c:v>2050</c:v>
                </c:pt>
                <c:pt idx="3">
                  <c:v>1950</c:v>
                </c:pt>
                <c:pt idx="4">
                  <c:v>1896.18</c:v>
                </c:pt>
                <c:pt idx="5">
                  <c:v>1877.18</c:v>
                </c:pt>
                <c:pt idx="6">
                  <c:v>1777.18</c:v>
                </c:pt>
                <c:pt idx="7">
                  <c:v>2077.18</c:v>
                </c:pt>
                <c:pt idx="8">
                  <c:v>2064.17</c:v>
                </c:pt>
                <c:pt idx="9">
                  <c:v>2034.17</c:v>
                </c:pt>
                <c:pt idx="10">
                  <c:v>1347.17</c:v>
                </c:pt>
                <c:pt idx="11">
                  <c:v>1315.17</c:v>
                </c:pt>
                <c:pt idx="12">
                  <c:v>903.17</c:v>
                </c:pt>
                <c:pt idx="13">
                  <c:v>744.17</c:v>
                </c:pt>
                <c:pt idx="14">
                  <c:v>938.17</c:v>
                </c:pt>
                <c:pt idx="15">
                  <c:v>984.17</c:v>
                </c:pt>
                <c:pt idx="16">
                  <c:v>1049.17</c:v>
                </c:pt>
              </c:numCache>
            </c:numRef>
          </c:val>
        </c:ser>
        <c:axId val="19916661"/>
        <c:axId val="96076906"/>
      </c:areaChart>
      <c:catAx>
        <c:axId val="19916661"/>
        <c:scaling>
          <c:orientation val="minMax"/>
        </c:scaling>
        <c:delete val="1"/>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Durée (En Jours)</a:t>
                </a:r>
              </a:p>
            </c:rich>
          </c:tx>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076906"/>
        <c:auto val="1"/>
        <c:lblAlgn val="ctr"/>
        <c:lblOffset val="100"/>
        <c:noMultiLvlLbl val="0"/>
      </c:catAx>
      <c:valAx>
        <c:axId val="96076906"/>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ntants (en Euro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6661"/>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58280</xdr:colOff>
      <xdr:row>0</xdr:row>
      <xdr:rowOff>0</xdr:rowOff>
    </xdr:from>
    <xdr:to>
      <xdr:col>5</xdr:col>
      <xdr:colOff>714960</xdr:colOff>
      <xdr:row>5</xdr:row>
      <xdr:rowOff>114480</xdr:rowOff>
    </xdr:to>
    <xdr:pic>
      <xdr:nvPicPr>
        <xdr:cNvPr id="0" name="Picture 6" descr=""/>
        <xdr:cNvPicPr/>
      </xdr:nvPicPr>
      <xdr:blipFill>
        <a:blip r:embed="rId1"/>
        <a:stretch/>
      </xdr:blipFill>
      <xdr:spPr>
        <a:xfrm>
          <a:off x="5322600" y="0"/>
          <a:ext cx="1299240" cy="11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5800</xdr:colOff>
      <xdr:row>35</xdr:row>
      <xdr:rowOff>57240</xdr:rowOff>
    </xdr:from>
    <xdr:to>
      <xdr:col>1</xdr:col>
      <xdr:colOff>1089000</xdr:colOff>
      <xdr:row>35</xdr:row>
      <xdr:rowOff>142920</xdr:rowOff>
    </xdr:to>
    <xdr:pic>
      <xdr:nvPicPr>
        <xdr:cNvPr id="1" name="Picture 53" descr=""/>
        <xdr:cNvPicPr/>
      </xdr:nvPicPr>
      <xdr:blipFill>
        <a:blip r:embed="rId1"/>
        <a:stretch/>
      </xdr:blipFill>
      <xdr:spPr>
        <a:xfrm>
          <a:off x="1599840" y="6877080"/>
          <a:ext cx="133200" cy="85680"/>
        </a:xfrm>
        <a:prstGeom prst="rect">
          <a:avLst/>
        </a:prstGeom>
        <a:ln w="0">
          <a:noFill/>
        </a:ln>
      </xdr:spPr>
    </xdr:pic>
    <xdr:clientData/>
  </xdr:twoCellAnchor>
  <xdr:twoCellAnchor editAs="oneCell">
    <xdr:from>
      <xdr:col>1</xdr:col>
      <xdr:colOff>1206720</xdr:colOff>
      <xdr:row>46</xdr:row>
      <xdr:rowOff>37800</xdr:rowOff>
    </xdr:from>
    <xdr:to>
      <xdr:col>1</xdr:col>
      <xdr:colOff>1339920</xdr:colOff>
      <xdr:row>46</xdr:row>
      <xdr:rowOff>142920</xdr:rowOff>
    </xdr:to>
    <xdr:pic>
      <xdr:nvPicPr>
        <xdr:cNvPr id="2" name="Picture 52" descr=""/>
        <xdr:cNvPicPr/>
      </xdr:nvPicPr>
      <xdr:blipFill>
        <a:blip r:embed="rId2"/>
        <a:stretch/>
      </xdr:blipFill>
      <xdr:spPr>
        <a:xfrm>
          <a:off x="1850760" y="8867520"/>
          <a:ext cx="133200" cy="105120"/>
        </a:xfrm>
        <a:prstGeom prst="rect">
          <a:avLst/>
        </a:prstGeom>
        <a:ln w="0">
          <a:noFill/>
        </a:ln>
      </xdr:spPr>
    </xdr:pic>
    <xdr:clientData/>
  </xdr:twoCellAnchor>
  <xdr:twoCellAnchor editAs="oneCell">
    <xdr:from>
      <xdr:col>1</xdr:col>
      <xdr:colOff>1247400</xdr:colOff>
      <xdr:row>4</xdr:row>
      <xdr:rowOff>47520</xdr:rowOff>
    </xdr:from>
    <xdr:to>
      <xdr:col>1</xdr:col>
      <xdr:colOff>1380240</xdr:colOff>
      <xdr:row>4</xdr:row>
      <xdr:rowOff>152640</xdr:rowOff>
    </xdr:to>
    <xdr:pic>
      <xdr:nvPicPr>
        <xdr:cNvPr id="3" name="Picture 51" descr=""/>
        <xdr:cNvPicPr/>
      </xdr:nvPicPr>
      <xdr:blipFill>
        <a:blip r:embed="rId3"/>
        <a:stretch/>
      </xdr:blipFill>
      <xdr:spPr>
        <a:xfrm>
          <a:off x="1891440" y="1047600"/>
          <a:ext cx="132840" cy="105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3"/>
  <sheetViews>
    <sheetView showFormulas="false" showGridLines="false" showRowColHeaders="true" showZeros="true" rightToLeft="false" tabSelected="true" showOutlineSymbols="true" defaultGridColor="true" view="normal" topLeftCell="A1" colorId="64" zoomScale="138" zoomScaleNormal="138" zoomScalePageLayoutView="100" workbookViewId="0">
      <pane xSplit="0" ySplit="2" topLeftCell="BM3" activePane="bottomLeft" state="frozen"/>
      <selection pane="topLeft" activeCell="A1" activeCellId="0" sqref="A1"/>
      <selection pane="bottomLeft" activeCell="D9" activeCellId="0" sqref="D9"/>
    </sheetView>
  </sheetViews>
  <sheetFormatPr defaultColWidth="11.0546875" defaultRowHeight="12.75" zeroHeight="true" outlineLevelRow="0" outlineLevelCol="0"/>
  <cols>
    <col collapsed="false" customWidth="true" hidden="false" outlineLevel="0" max="1" min="1" style="1" width="3.14"/>
    <col collapsed="false" customWidth="true" hidden="false" outlineLevel="0" max="2" min="2" style="1" width="12.56"/>
    <col collapsed="false" customWidth="true" hidden="false" outlineLevel="0" max="3" min="3" style="2" width="9.28"/>
    <col collapsed="false" customWidth="true" hidden="false" outlineLevel="0" max="4" min="4" style="1" width="31.7"/>
    <col collapsed="false" customWidth="true" hidden="false" outlineLevel="0" max="5" min="5" style="1" width="10.85"/>
    <col collapsed="false" customWidth="true" hidden="false" outlineLevel="0" max="6" min="6" style="1" width="11.28"/>
    <col collapsed="false" customWidth="true" hidden="false" outlineLevel="0" max="7" min="7" style="3" width="10.71"/>
    <col collapsed="false" customWidth="true" hidden="false" outlineLevel="0" max="8" min="8" style="3" width="10.28"/>
    <col collapsed="false" customWidth="true" hidden="true" outlineLevel="0" max="9" min="9" style="4" width="11.13"/>
    <col collapsed="false" customWidth="false" hidden="true" outlineLevel="0" max="257" min="10" style="1" width="11.05"/>
    <col collapsed="false" customWidth="false" hidden="true" outlineLevel="0" max="16384" min="258" style="0" width="11.05"/>
  </cols>
  <sheetData>
    <row r="1" s="7" customFormat="true" ht="20.25" hidden="false" customHeight="true" outlineLevel="0" collapsed="false">
      <c r="A1" s="5" t="s">
        <v>0</v>
      </c>
      <c r="B1" s="5"/>
      <c r="C1" s="5"/>
      <c r="D1" s="5"/>
      <c r="E1" s="5"/>
      <c r="F1" s="5"/>
      <c r="G1" s="5"/>
      <c r="H1" s="5"/>
      <c r="I1" s="6"/>
    </row>
    <row r="2" s="7" customFormat="true" ht="12.75" hidden="false" customHeight="true" outlineLevel="0" collapsed="false">
      <c r="A2" s="8" t="s">
        <v>1</v>
      </c>
      <c r="B2" s="9" t="s">
        <v>2</v>
      </c>
      <c r="C2" s="9" t="s">
        <v>3</v>
      </c>
      <c r="D2" s="9" t="s">
        <v>4</v>
      </c>
      <c r="E2" s="10" t="s">
        <v>5</v>
      </c>
      <c r="F2" s="10" t="s">
        <v>6</v>
      </c>
      <c r="G2" s="11" t="s">
        <v>7</v>
      </c>
      <c r="H2" s="11" t="s">
        <v>8</v>
      </c>
      <c r="I2" s="6"/>
    </row>
    <row r="3" customFormat="false" ht="12.75" hidden="false" customHeight="false" outlineLevel="0" collapsed="false">
      <c r="A3" s="12" t="n">
        <v>9</v>
      </c>
      <c r="B3" s="13" t="n">
        <v>38596</v>
      </c>
      <c r="C3" s="14" t="n">
        <v>112</v>
      </c>
      <c r="D3" s="15" t="s">
        <v>9</v>
      </c>
      <c r="E3" s="16"/>
      <c r="F3" s="16" t="n">
        <v>2450</v>
      </c>
      <c r="G3" s="17" t="n">
        <f aca="false">IF(AND(E3="",F3=""),"",F3-E3)</f>
        <v>2450</v>
      </c>
      <c r="H3" s="18"/>
      <c r="I3" s="4" t="n">
        <f aca="false">IF(A3&lt;&gt;"",F3-E3,"")</f>
        <v>2450</v>
      </c>
    </row>
    <row r="4" customFormat="false" ht="12.75" hidden="false" customHeight="false" outlineLevel="0" collapsed="false">
      <c r="A4" s="12" t="n">
        <v>10</v>
      </c>
      <c r="B4" s="13" t="n">
        <v>38596</v>
      </c>
      <c r="C4" s="14" t="n">
        <v>112</v>
      </c>
      <c r="D4" s="15" t="s">
        <v>10</v>
      </c>
      <c r="E4" s="16" t="n">
        <v>100</v>
      </c>
      <c r="F4" s="16"/>
      <c r="G4" s="17" t="n">
        <f aca="false">IF(AND(E4="",F4=""),"",SUM($F$3:F4)-SUM($E$3:E4))</f>
        <v>2350</v>
      </c>
      <c r="H4" s="18" t="str">
        <f aca="false">IF(AND(G5="",G4&lt;&gt;""),SUM($I$3:I4),"")</f>
        <v/>
      </c>
      <c r="I4" s="4" t="n">
        <f aca="false">IF(A4&lt;&gt;"",F4-E4,"")</f>
        <v>-100</v>
      </c>
    </row>
    <row r="5" customFormat="false" ht="12.75" hidden="false" customHeight="false" outlineLevel="0" collapsed="false">
      <c r="A5" s="12" t="n">
        <v>9</v>
      </c>
      <c r="B5" s="13" t="n">
        <v>38596</v>
      </c>
      <c r="C5" s="14" t="n">
        <v>112</v>
      </c>
      <c r="D5" s="15" t="s">
        <v>11</v>
      </c>
      <c r="E5" s="16" t="n">
        <v>300</v>
      </c>
      <c r="F5" s="16"/>
      <c r="G5" s="17" t="n">
        <f aca="false">IF(AND(E5="",F5=""),"",SUM($F$3:F5)-SUM($E$3:E5))</f>
        <v>2050</v>
      </c>
      <c r="H5" s="18" t="str">
        <f aca="false">IF(AND(G6="",G5&lt;&gt;""),SUM($I$3:I5),"")</f>
        <v/>
      </c>
      <c r="I5" s="4" t="n">
        <f aca="false">IF(A5&lt;&gt;"",F5-E5,"")</f>
        <v>-300</v>
      </c>
    </row>
    <row r="6" customFormat="false" ht="12.75" hidden="false" customHeight="false" outlineLevel="0" collapsed="false">
      <c r="A6" s="12" t="n">
        <v>6</v>
      </c>
      <c r="B6" s="13" t="n">
        <v>38596</v>
      </c>
      <c r="C6" s="14" t="n">
        <v>112</v>
      </c>
      <c r="D6" s="15" t="s">
        <v>12</v>
      </c>
      <c r="E6" s="16" t="n">
        <v>100</v>
      </c>
      <c r="F6" s="16"/>
      <c r="G6" s="17" t="n">
        <f aca="false">IF(AND(E6="",F6=""),"",SUM($F$3:F6)-SUM($E$3:E6))</f>
        <v>1950</v>
      </c>
      <c r="H6" s="18" t="str">
        <f aca="false">IF(AND(G7="",G6&lt;&gt;""),SUM($I$3:I6),"")</f>
        <v/>
      </c>
      <c r="I6" s="4" t="n">
        <f aca="false">IF(A6&lt;&gt;"",F6-E6,"")</f>
        <v>-100</v>
      </c>
    </row>
    <row r="7" customFormat="false" ht="12.75" hidden="false" customHeight="false" outlineLevel="0" collapsed="false">
      <c r="A7" s="12" t="n">
        <v>9</v>
      </c>
      <c r="B7" s="13" t="n">
        <v>38596</v>
      </c>
      <c r="C7" s="14" t="n">
        <v>112</v>
      </c>
      <c r="D7" s="15" t="s">
        <v>13</v>
      </c>
      <c r="E7" s="16" t="n">
        <v>53.82</v>
      </c>
      <c r="F7" s="16"/>
      <c r="G7" s="17" t="n">
        <f aca="false">IF(AND(E7="",F7=""),"",SUM($F$3:F7)-SUM($E$3:E7))</f>
        <v>1896.18</v>
      </c>
      <c r="H7" s="18" t="str">
        <f aca="false">IF(AND(G8="",G7&lt;&gt;""),SUM($I$3:I7),"")</f>
        <v/>
      </c>
      <c r="I7" s="4" t="n">
        <f aca="false">IF(A7&lt;&gt;"",F7-E7,"")</f>
        <v>-53.82</v>
      </c>
    </row>
    <row r="8" customFormat="false" ht="12.75" hidden="false" customHeight="false" outlineLevel="0" collapsed="false">
      <c r="A8" s="12" t="n">
        <v>99</v>
      </c>
      <c r="B8" s="13" t="n">
        <v>38596</v>
      </c>
      <c r="C8" s="14" t="n">
        <v>112</v>
      </c>
      <c r="D8" s="15" t="s">
        <v>14</v>
      </c>
      <c r="E8" s="16" t="n">
        <v>19</v>
      </c>
      <c r="F8" s="16"/>
      <c r="G8" s="17" t="n">
        <f aca="false">IF(AND(E8="",F8=""),"",SUM($F$3:F8)-SUM($E$3:E8))</f>
        <v>1877.18</v>
      </c>
      <c r="H8" s="18" t="str">
        <f aca="false">IF(AND(G9="",G8&lt;&gt;""),SUM($I$3:I8),"")</f>
        <v/>
      </c>
      <c r="I8" s="4" t="n">
        <f aca="false">IF(A8&lt;&gt;"",F8-E8,"")</f>
        <v>-19</v>
      </c>
    </row>
    <row r="9" customFormat="false" ht="12.75" hidden="false" customHeight="false" outlineLevel="0" collapsed="false">
      <c r="A9" s="12" t="n">
        <v>99</v>
      </c>
      <c r="B9" s="13" t="n">
        <v>38596</v>
      </c>
      <c r="C9" s="14" t="n">
        <v>112</v>
      </c>
      <c r="D9" s="15" t="s">
        <v>15</v>
      </c>
      <c r="E9" s="16" t="n">
        <v>100</v>
      </c>
      <c r="F9" s="16"/>
      <c r="G9" s="17" t="n">
        <f aca="false">IF(AND(E9="",F9=""),"",SUM($F$3:F9)-SUM($E$3:E9))</f>
        <v>1777.18</v>
      </c>
      <c r="H9" s="18" t="str">
        <f aca="false">IF(AND(G10="",G9&lt;&gt;""),SUM($I$3:I9),"")</f>
        <v/>
      </c>
      <c r="I9" s="4" t="n">
        <f aca="false">IF(A9&lt;&gt;"",F9-E9,"")</f>
        <v>-100</v>
      </c>
    </row>
    <row r="10" customFormat="false" ht="12.75" hidden="false" customHeight="false" outlineLevel="0" collapsed="false">
      <c r="A10" s="12" t="n">
        <v>9</v>
      </c>
      <c r="B10" s="13" t="n">
        <v>38596</v>
      </c>
      <c r="C10" s="14" t="n">
        <v>740.1</v>
      </c>
      <c r="D10" s="15" t="s">
        <v>16</v>
      </c>
      <c r="E10" s="16"/>
      <c r="F10" s="16" t="n">
        <v>300</v>
      </c>
      <c r="G10" s="17" t="n">
        <f aca="false">IF(AND(E10="",F10=""),"",SUM($F$3:F10)-SUM($E$3:E10))</f>
        <v>2077.18</v>
      </c>
      <c r="H10" s="18" t="str">
        <f aca="false">IF(AND(G11="",G10&lt;&gt;""),SUM($I$3:I10),"")</f>
        <v/>
      </c>
      <c r="I10" s="4" t="n">
        <f aca="false">IF(A10&lt;&gt;"",F10-E10,"")</f>
        <v>300</v>
      </c>
    </row>
    <row r="11" customFormat="false" ht="12.75" hidden="false" customHeight="false" outlineLevel="0" collapsed="false">
      <c r="A11" s="12" t="n">
        <v>10</v>
      </c>
      <c r="B11" s="13" t="n">
        <v>38626</v>
      </c>
      <c r="C11" s="14" t="n">
        <v>625.7</v>
      </c>
      <c r="D11" s="15" t="s">
        <v>17</v>
      </c>
      <c r="E11" s="16" t="n">
        <v>13.01</v>
      </c>
      <c r="F11" s="16"/>
      <c r="G11" s="17" t="n">
        <f aca="false">IF(AND(E11="",F11=""),"",SUM($F$3:F11)-SUM($E$3:E11))</f>
        <v>2064.17</v>
      </c>
      <c r="H11" s="18" t="str">
        <f aca="false">IF(AND(G12="",G11&lt;&gt;""),SUM($I$3:I11),"")</f>
        <v/>
      </c>
      <c r="I11" s="4" t="n">
        <f aca="false">IF(A11&lt;&gt;"",F11-E11,"")</f>
        <v>-13.01</v>
      </c>
    </row>
    <row r="12" customFormat="false" ht="12.75" hidden="false" customHeight="false" outlineLevel="0" collapsed="false">
      <c r="A12" s="12" t="n">
        <v>11</v>
      </c>
      <c r="B12" s="13" t="n">
        <v>38626</v>
      </c>
      <c r="C12" s="14" t="n">
        <v>628.1</v>
      </c>
      <c r="D12" s="15" t="s">
        <v>18</v>
      </c>
      <c r="E12" s="16" t="n">
        <v>30</v>
      </c>
      <c r="F12" s="16"/>
      <c r="G12" s="17" t="n">
        <f aca="false">IF(AND(E12="",F12=""),"",SUM($F$3:F12)-SUM($E$3:E12))</f>
        <v>2034.17</v>
      </c>
      <c r="H12" s="18" t="str">
        <f aca="false">IF(AND(G13="",G12&lt;&gt;""),SUM($I$3:I12),"")</f>
        <v/>
      </c>
      <c r="I12" s="4" t="n">
        <f aca="false">IF(A12&lt;&gt;"",F12-E12,"")</f>
        <v>-30</v>
      </c>
    </row>
    <row r="13" customFormat="false" ht="12.75" hidden="false" customHeight="false" outlineLevel="0" collapsed="false">
      <c r="A13" s="12" t="n">
        <v>10</v>
      </c>
      <c r="B13" s="13" t="n">
        <v>38626</v>
      </c>
      <c r="C13" s="14" t="n">
        <v>651</v>
      </c>
      <c r="D13" s="15" t="s">
        <v>19</v>
      </c>
      <c r="E13" s="16" t="n">
        <v>687</v>
      </c>
      <c r="F13" s="16"/>
      <c r="G13" s="17" t="n">
        <f aca="false">IF(AND(E13="",F13=""),"",SUM($F$3:F13)-SUM($E$3:E13))</f>
        <v>1347.17</v>
      </c>
      <c r="H13" s="18" t="str">
        <f aca="false">IF(AND(G14="",G13&lt;&gt;""),SUM($I$3:I13),"")</f>
        <v/>
      </c>
      <c r="I13" s="4" t="n">
        <f aca="false">IF(A13&lt;&gt;"",F13-E13,"")</f>
        <v>-687</v>
      </c>
    </row>
    <row r="14" customFormat="false" ht="12.75" hidden="false" customHeight="false" outlineLevel="0" collapsed="false">
      <c r="A14" s="12" t="n">
        <v>10</v>
      </c>
      <c r="B14" s="13" t="n">
        <v>38640</v>
      </c>
      <c r="C14" s="14" t="n">
        <v>625.7</v>
      </c>
      <c r="D14" s="15" t="s">
        <v>20</v>
      </c>
      <c r="E14" s="16" t="n">
        <v>32</v>
      </c>
      <c r="F14" s="16"/>
      <c r="G14" s="17" t="n">
        <f aca="false">IF(AND(E14="",F14=""),"",SUM($F$3:F14)-SUM($E$3:E14))</f>
        <v>1315.17</v>
      </c>
      <c r="H14" s="18" t="str">
        <f aca="false">IF(AND(G15="",G14&lt;&gt;""),SUM($I$3:I14),"")</f>
        <v/>
      </c>
      <c r="I14" s="4" t="n">
        <f aca="false">IF(A14&lt;&gt;"",F14-E14,"")</f>
        <v>-32</v>
      </c>
    </row>
    <row r="15" customFormat="false" ht="12.75" hidden="false" customHeight="false" outlineLevel="0" collapsed="false">
      <c r="A15" s="12"/>
      <c r="B15" s="13" t="n">
        <v>38640</v>
      </c>
      <c r="C15" s="14" t="n">
        <v>625.7</v>
      </c>
      <c r="D15" s="15" t="s">
        <v>21</v>
      </c>
      <c r="E15" s="16" t="n">
        <v>412</v>
      </c>
      <c r="F15" s="16"/>
      <c r="G15" s="17" t="n">
        <f aca="false">IF(AND(E15="",F15=""),"",SUM($F$3:F15)-SUM($E$3:E15))</f>
        <v>903.17</v>
      </c>
      <c r="H15" s="18" t="str">
        <f aca="false">IF(AND(G16="",G15&lt;&gt;""),SUM($I$3:I15),"")</f>
        <v/>
      </c>
      <c r="I15" s="4" t="str">
        <f aca="false">IF(A15&lt;&gt;"",F15-E15,"")</f>
        <v/>
      </c>
    </row>
    <row r="16" customFormat="false" ht="12.75" hidden="false" customHeight="false" outlineLevel="0" collapsed="false">
      <c r="A16" s="12" t="n">
        <v>10</v>
      </c>
      <c r="B16" s="13" t="n">
        <v>38641</v>
      </c>
      <c r="C16" s="14" t="n">
        <v>651</v>
      </c>
      <c r="D16" s="15" t="s">
        <v>22</v>
      </c>
      <c r="E16" s="16" t="n">
        <v>159</v>
      </c>
      <c r="F16" s="16"/>
      <c r="G16" s="17" t="n">
        <f aca="false">IF(AND(E16="",F16=""),"",SUM($F$3:F16)-SUM($E$3:E16))</f>
        <v>744.17</v>
      </c>
      <c r="H16" s="18" t="str">
        <f aca="false">IF(AND(G17="",G16&lt;&gt;""),SUM($I$3:I16),"")</f>
        <v/>
      </c>
      <c r="I16" s="4" t="n">
        <f aca="false">IF(A16&lt;&gt;"",F16-E16,"")</f>
        <v>-159</v>
      </c>
    </row>
    <row r="17" customFormat="false" ht="12.75" hidden="false" customHeight="false" outlineLevel="0" collapsed="false">
      <c r="A17" s="12"/>
      <c r="B17" s="13" t="n">
        <v>38640</v>
      </c>
      <c r="C17" s="14" t="n">
        <v>751</v>
      </c>
      <c r="D17" s="15" t="s">
        <v>23</v>
      </c>
      <c r="E17" s="16"/>
      <c r="F17" s="16" t="n">
        <v>194</v>
      </c>
      <c r="G17" s="17" t="n">
        <f aca="false">IF(AND(E17="",F17=""),"",SUM($F$3:F17)-SUM($E$3:E17))</f>
        <v>938.17</v>
      </c>
      <c r="H17" s="18" t="str">
        <f aca="false">IF(AND(G18="",G17&lt;&gt;""),SUM($I$3:I17),"")</f>
        <v/>
      </c>
      <c r="I17" s="4" t="str">
        <f aca="false">IF(A17&lt;&gt;"",F17-E17,"")</f>
        <v/>
      </c>
    </row>
    <row r="18" customFormat="false" ht="12.75" hidden="false" customHeight="false" outlineLevel="0" collapsed="false">
      <c r="A18" s="12" t="n">
        <v>10</v>
      </c>
      <c r="B18" s="13" t="n">
        <v>38640</v>
      </c>
      <c r="C18" s="14" t="n">
        <v>751</v>
      </c>
      <c r="D18" s="15" t="s">
        <v>24</v>
      </c>
      <c r="E18" s="16"/>
      <c r="F18" s="16" t="n">
        <v>46</v>
      </c>
      <c r="G18" s="17" t="n">
        <f aca="false">IF(AND(E18="",F18=""),"",SUM($F$3:F18)-SUM($E$3:E18))</f>
        <v>984.17</v>
      </c>
      <c r="H18" s="18" t="str">
        <f aca="false">IF(AND(G19="",G18&lt;&gt;""),SUM($I$3:I18),"")</f>
        <v/>
      </c>
      <c r="I18" s="4" t="n">
        <f aca="false">IF(A18&lt;&gt;"",F18-E18,"")</f>
        <v>46</v>
      </c>
    </row>
    <row r="19" customFormat="false" ht="12.75" hidden="false" customHeight="false" outlineLevel="0" collapsed="false">
      <c r="A19" s="12" t="n">
        <v>10</v>
      </c>
      <c r="B19" s="13" t="n">
        <v>38640</v>
      </c>
      <c r="C19" s="14" t="n">
        <v>751</v>
      </c>
      <c r="D19" s="15" t="s">
        <v>25</v>
      </c>
      <c r="E19" s="16"/>
      <c r="F19" s="16" t="n">
        <v>65</v>
      </c>
      <c r="G19" s="17" t="n">
        <f aca="false">IF(AND(E19="",F19=""),"",SUM($F$3:F19)-SUM($E$3:E19))</f>
        <v>1049.17</v>
      </c>
      <c r="H19" s="18" t="n">
        <f aca="false">IF(AND(G20="",G19&lt;&gt;""),SUM($I$3:I19),"")</f>
        <v>1267.17</v>
      </c>
      <c r="I19" s="4" t="n">
        <f aca="false">IF(A19&lt;&gt;"",F19-E19,"")</f>
        <v>65</v>
      </c>
    </row>
    <row r="20" customFormat="false" ht="12.75" hidden="false" customHeight="false" outlineLevel="0" collapsed="false">
      <c r="A20" s="12"/>
      <c r="B20" s="13"/>
      <c r="C20" s="14"/>
      <c r="D20" s="15"/>
      <c r="E20" s="16"/>
      <c r="F20" s="16"/>
      <c r="G20" s="17" t="str">
        <f aca="false">IF(AND(E20="",F20=""),"",SUM($F$3:F20)-SUM($E$3:E20))</f>
        <v/>
      </c>
      <c r="H20" s="18" t="str">
        <f aca="false">IF(AND(G21="",G20&lt;&gt;""),SUM($I$3:I20),"")</f>
        <v/>
      </c>
      <c r="I20" s="4" t="str">
        <f aca="false">IF(A20&lt;&gt;"",F20-E20,"")</f>
        <v/>
      </c>
    </row>
    <row r="21" customFormat="false" ht="12.75" hidden="false" customHeight="false" outlineLevel="0" collapsed="false">
      <c r="A21" s="12"/>
      <c r="B21" s="13"/>
      <c r="C21" s="14"/>
      <c r="D21" s="15"/>
      <c r="E21" s="16"/>
      <c r="F21" s="16"/>
      <c r="G21" s="17" t="str">
        <f aca="false">IF(AND(E21="",F21=""),"",SUM($F$3:F21)-SUM($E$3:E21))</f>
        <v/>
      </c>
      <c r="H21" s="18" t="str">
        <f aca="false">IF(AND(G22="",G21&lt;&gt;""),SUM($I$3:I21),"")</f>
        <v/>
      </c>
      <c r="I21" s="4" t="str">
        <f aca="false">IF(A21&lt;&gt;"",F21-E21,"")</f>
        <v/>
      </c>
    </row>
    <row r="22" customFormat="false" ht="12.75" hidden="false" customHeight="false" outlineLevel="0" collapsed="false">
      <c r="A22" s="12"/>
      <c r="B22" s="13"/>
      <c r="C22" s="14"/>
      <c r="D22" s="15"/>
      <c r="E22" s="16"/>
      <c r="F22" s="16"/>
      <c r="G22" s="17" t="str">
        <f aca="false">IF(AND(E22="",F22=""),"",SUM($F$3:F22)-SUM($E$3:E22))</f>
        <v/>
      </c>
      <c r="H22" s="18" t="str">
        <f aca="false">IF(AND(G23="",G22&lt;&gt;""),SUM($I$3:I22),"")</f>
        <v/>
      </c>
      <c r="I22" s="4" t="str">
        <f aca="false">IF(A22&lt;&gt;"",F22-E22,"")</f>
        <v/>
      </c>
    </row>
    <row r="23" customFormat="false" ht="12.75" hidden="false" customHeight="false" outlineLevel="0" collapsed="false">
      <c r="A23" s="12"/>
      <c r="B23" s="13"/>
      <c r="C23" s="14"/>
      <c r="D23" s="15"/>
      <c r="E23" s="16"/>
      <c r="F23" s="16"/>
      <c r="G23" s="17" t="str">
        <f aca="false">IF(AND(E23="",F23=""),"",SUM($F$3:F23)-SUM($E$3:E23))</f>
        <v/>
      </c>
      <c r="H23" s="18" t="str">
        <f aca="false">IF(AND(G24="",G23&lt;&gt;""),SUM($I$3:I23),"")</f>
        <v/>
      </c>
      <c r="I23" s="4" t="str">
        <f aca="false">IF(A23&lt;&gt;"",F23-E23,"")</f>
        <v/>
      </c>
    </row>
    <row r="24" customFormat="false" ht="12.75" hidden="false" customHeight="false" outlineLevel="0" collapsed="false">
      <c r="A24" s="12"/>
      <c r="B24" s="13"/>
      <c r="C24" s="14"/>
      <c r="D24" s="15"/>
      <c r="E24" s="16"/>
      <c r="F24" s="16"/>
      <c r="G24" s="17" t="str">
        <f aca="false">IF(AND(E24="",F24=""),"",SUM($F$3:F24)-SUM($E$3:E24))</f>
        <v/>
      </c>
      <c r="H24" s="18" t="str">
        <f aca="false">IF(AND(G25="",G24&lt;&gt;""),SUM($I$3:I24),"")</f>
        <v/>
      </c>
      <c r="I24" s="4" t="str">
        <f aca="false">IF(A24&lt;&gt;"",F24-E24,"")</f>
        <v/>
      </c>
    </row>
    <row r="25" customFormat="false" ht="12.75" hidden="false" customHeight="false" outlineLevel="0" collapsed="false">
      <c r="A25" s="12"/>
      <c r="B25" s="13"/>
      <c r="C25" s="14"/>
      <c r="D25" s="15"/>
      <c r="E25" s="16"/>
      <c r="F25" s="16"/>
      <c r="G25" s="17" t="str">
        <f aca="false">IF(AND(E25="",F25=""),"",SUM($F$3:F25)-SUM($E$3:E25))</f>
        <v/>
      </c>
      <c r="H25" s="18" t="str">
        <f aca="false">IF(AND(G26="",G25&lt;&gt;""),SUM($I$3:I25),"")</f>
        <v/>
      </c>
      <c r="I25" s="4" t="str">
        <f aca="false">IF(A25&lt;&gt;"",F25-E25,"")</f>
        <v/>
      </c>
    </row>
    <row r="26" customFormat="false" ht="12.75" hidden="false" customHeight="false" outlineLevel="0" collapsed="false">
      <c r="A26" s="12"/>
      <c r="B26" s="13"/>
      <c r="C26" s="14"/>
      <c r="D26" s="15"/>
      <c r="E26" s="16"/>
      <c r="F26" s="16"/>
      <c r="G26" s="17" t="str">
        <f aca="false">IF(AND(E26="",F26=""),"",SUM($F$3:F26)-SUM($E$3:E26))</f>
        <v/>
      </c>
      <c r="H26" s="18" t="str">
        <f aca="false">IF(AND(G27="",G26&lt;&gt;""),SUM($I$3:I26),"")</f>
        <v/>
      </c>
      <c r="I26" s="4" t="str">
        <f aca="false">IF(A26&lt;&gt;"",F26-E26,"")</f>
        <v/>
      </c>
    </row>
    <row r="27" customFormat="false" ht="12.75" hidden="false" customHeight="false" outlineLevel="0" collapsed="false">
      <c r="A27" s="12"/>
      <c r="B27" s="13"/>
      <c r="C27" s="14"/>
      <c r="D27" s="15"/>
      <c r="E27" s="16"/>
      <c r="F27" s="16"/>
      <c r="G27" s="17" t="str">
        <f aca="false">IF(AND(E27="",F27=""),"",SUM($F$3:F27)-SUM($E$3:E27))</f>
        <v/>
      </c>
      <c r="H27" s="18" t="str">
        <f aca="false">IF(AND(G28="",G27&lt;&gt;""),SUM($I$3:I27),"")</f>
        <v/>
      </c>
      <c r="I27" s="4" t="str">
        <f aca="false">IF(A27&lt;&gt;"",F27-E27,"")</f>
        <v/>
      </c>
    </row>
    <row r="28" customFormat="false" ht="12.75" hidden="false" customHeight="false" outlineLevel="0" collapsed="false">
      <c r="A28" s="12"/>
      <c r="B28" s="13"/>
      <c r="C28" s="14"/>
      <c r="D28" s="15"/>
      <c r="E28" s="16"/>
      <c r="F28" s="16"/>
      <c r="G28" s="17" t="str">
        <f aca="false">IF(AND(E28="",F28=""),"",SUM($F$3:F28)-SUM($E$3:E28))</f>
        <v/>
      </c>
      <c r="H28" s="18" t="str">
        <f aca="false">IF(AND(G29="",G28&lt;&gt;""),SUM($I$3:I28),"")</f>
        <v/>
      </c>
      <c r="I28" s="4" t="str">
        <f aca="false">IF(A28&lt;&gt;"",F28-E28,"")</f>
        <v/>
      </c>
    </row>
    <row r="29" customFormat="false" ht="12.75" hidden="false" customHeight="false" outlineLevel="0" collapsed="false">
      <c r="A29" s="12"/>
      <c r="B29" s="13"/>
      <c r="C29" s="14"/>
      <c r="D29" s="15"/>
      <c r="E29" s="16"/>
      <c r="F29" s="16"/>
      <c r="G29" s="17" t="str">
        <f aca="false">IF(AND(E29="",F29=""),"",SUM($F$3:F29)-SUM($E$3:E29))</f>
        <v/>
      </c>
      <c r="H29" s="18" t="str">
        <f aca="false">IF(AND(G30="",G29&lt;&gt;""),SUM($I$3:I29),"")</f>
        <v/>
      </c>
      <c r="I29" s="4" t="str">
        <f aca="false">IF(A29&lt;&gt;"",F29-E29,"")</f>
        <v/>
      </c>
    </row>
    <row r="30" customFormat="false" ht="12.75" hidden="false" customHeight="false" outlineLevel="0" collapsed="false">
      <c r="A30" s="12"/>
      <c r="B30" s="13"/>
      <c r="C30" s="14"/>
      <c r="D30" s="15"/>
      <c r="E30" s="16"/>
      <c r="F30" s="16"/>
      <c r="G30" s="17" t="str">
        <f aca="false">IF(AND(E30="",F30=""),"",SUM($F$3:F30)-SUM($E$3:E30))</f>
        <v/>
      </c>
      <c r="H30" s="18" t="str">
        <f aca="false">IF(AND(G31="",G30&lt;&gt;""),SUM($I$3:I30),"")</f>
        <v/>
      </c>
      <c r="I30" s="4" t="str">
        <f aca="false">IF(A30&lt;&gt;"",F30-E30,"")</f>
        <v/>
      </c>
    </row>
    <row r="31" customFormat="false" ht="12.75" hidden="false" customHeight="false" outlineLevel="0" collapsed="false">
      <c r="A31" s="12"/>
      <c r="B31" s="13"/>
      <c r="C31" s="14"/>
      <c r="D31" s="15"/>
      <c r="E31" s="16"/>
      <c r="F31" s="16"/>
      <c r="G31" s="17" t="str">
        <f aca="false">IF(AND(E31="",F31=""),"",SUM($F$3:F31)-SUM($E$3:E31))</f>
        <v/>
      </c>
      <c r="H31" s="18" t="str">
        <f aca="false">IF(AND(G32="",G31&lt;&gt;""),SUM($I$3:I31),"")</f>
        <v/>
      </c>
      <c r="I31" s="4" t="str">
        <f aca="false">IF(A31&lt;&gt;"",F31-E31,"")</f>
        <v/>
      </c>
    </row>
    <row r="32" customFormat="false" ht="12.75" hidden="false" customHeight="false" outlineLevel="0" collapsed="false">
      <c r="A32" s="12"/>
      <c r="B32" s="13"/>
      <c r="C32" s="14"/>
      <c r="D32" s="15"/>
      <c r="E32" s="16"/>
      <c r="F32" s="16"/>
      <c r="G32" s="17" t="str">
        <f aca="false">IF(AND(E32="",F32=""),"",SUM($F$3:F32)-SUM($E$3:E32))</f>
        <v/>
      </c>
      <c r="H32" s="18" t="str">
        <f aca="false">IF(AND(G33="",G32&lt;&gt;""),SUM($I$3:I32),"")</f>
        <v/>
      </c>
      <c r="I32" s="4" t="str">
        <f aca="false">IF(A32&lt;&gt;"",F32-E32,"")</f>
        <v/>
      </c>
    </row>
    <row r="33" customFormat="false" ht="12.75" hidden="false" customHeight="false" outlineLevel="0" collapsed="false">
      <c r="A33" s="12"/>
      <c r="B33" s="13"/>
      <c r="C33" s="14"/>
      <c r="D33" s="15"/>
      <c r="E33" s="16"/>
      <c r="F33" s="16"/>
      <c r="G33" s="17" t="str">
        <f aca="false">IF(AND(E33="",F33=""),"",SUM($F$3:F33)-SUM($E$3:E33))</f>
        <v/>
      </c>
      <c r="H33" s="18" t="str">
        <f aca="false">IF(AND(G34="",G33&lt;&gt;""),SUM($I$3:I33),"")</f>
        <v/>
      </c>
      <c r="I33" s="4" t="str">
        <f aca="false">IF(A33&lt;&gt;"",F33-E33,"")</f>
        <v/>
      </c>
    </row>
    <row r="34" customFormat="false" ht="12.75" hidden="false" customHeight="false" outlineLevel="0" collapsed="false">
      <c r="A34" s="12"/>
      <c r="B34" s="13"/>
      <c r="C34" s="14"/>
      <c r="D34" s="15"/>
      <c r="E34" s="16"/>
      <c r="F34" s="16"/>
      <c r="G34" s="17" t="str">
        <f aca="false">IF(AND(E34="",F34=""),"",SUM($F$3:F34)-SUM($E$3:E34))</f>
        <v/>
      </c>
      <c r="H34" s="18" t="str">
        <f aca="false">IF(AND(G35="",G34&lt;&gt;""),SUM($I$3:I34),"")</f>
        <v/>
      </c>
      <c r="I34" s="4" t="str">
        <f aca="false">IF(A34&lt;&gt;"",F34-E34,"")</f>
        <v/>
      </c>
    </row>
    <row r="35" customFormat="false" ht="12.75" hidden="false" customHeight="false" outlineLevel="0" collapsed="false">
      <c r="A35" s="12"/>
      <c r="B35" s="13"/>
      <c r="C35" s="14"/>
      <c r="D35" s="15"/>
      <c r="E35" s="16"/>
      <c r="F35" s="16"/>
      <c r="G35" s="17" t="str">
        <f aca="false">IF(AND(E35="",F35=""),"",SUM($F$3:F35)-SUM($E$3:E35))</f>
        <v/>
      </c>
      <c r="H35" s="18" t="str">
        <f aca="false">IF(AND(G36="",G35&lt;&gt;""),SUM($I$3:I35),"")</f>
        <v/>
      </c>
      <c r="I35" s="4" t="str">
        <f aca="false">IF(A35&lt;&gt;"",F35-E35,"")</f>
        <v/>
      </c>
    </row>
    <row r="36" customFormat="false" ht="12.75" hidden="false" customHeight="false" outlineLevel="0" collapsed="false">
      <c r="A36" s="12"/>
      <c r="B36" s="13"/>
      <c r="C36" s="14"/>
      <c r="D36" s="15"/>
      <c r="E36" s="16"/>
      <c r="F36" s="16"/>
      <c r="G36" s="17" t="str">
        <f aca="false">IF(AND(E36="",F36=""),"",SUM($F$3:F36)-SUM($E$3:E36))</f>
        <v/>
      </c>
      <c r="H36" s="18" t="str">
        <f aca="false">IF(AND(G37="",G36&lt;&gt;""),SUM($I$3:I36),"")</f>
        <v/>
      </c>
      <c r="I36" s="4" t="str">
        <f aca="false">IF(A36&lt;&gt;"",F36-E36,"")</f>
        <v/>
      </c>
    </row>
    <row r="37" customFormat="false" ht="12.75" hidden="false" customHeight="false" outlineLevel="0" collapsed="false">
      <c r="A37" s="12"/>
      <c r="B37" s="13"/>
      <c r="C37" s="14"/>
      <c r="D37" s="15"/>
      <c r="E37" s="16"/>
      <c r="F37" s="16"/>
      <c r="G37" s="17" t="str">
        <f aca="false">IF(AND(E37="",F37=""),"",SUM($F$3:F37)-SUM($E$3:E37))</f>
        <v/>
      </c>
      <c r="H37" s="18" t="str">
        <f aca="false">IF(AND(G38="",G37&lt;&gt;""),SUM($I$3:I37),"")</f>
        <v/>
      </c>
      <c r="I37" s="4" t="str">
        <f aca="false">IF(A37&lt;&gt;"",F37-E37,"")</f>
        <v/>
      </c>
    </row>
    <row r="38" customFormat="false" ht="12.75" hidden="false" customHeight="false" outlineLevel="0" collapsed="false">
      <c r="A38" s="12"/>
      <c r="B38" s="13"/>
      <c r="C38" s="14"/>
      <c r="D38" s="15"/>
      <c r="E38" s="16"/>
      <c r="F38" s="16"/>
      <c r="G38" s="17" t="str">
        <f aca="false">IF(AND(E38="",F38=""),"",SUM($F$3:F38)-SUM($E$3:E38))</f>
        <v/>
      </c>
      <c r="H38" s="18" t="str">
        <f aca="false">IF(AND(G39="",G38&lt;&gt;""),SUM($I$3:I38),"")</f>
        <v/>
      </c>
      <c r="I38" s="4" t="str">
        <f aca="false">IF(A38&lt;&gt;"",F38-E38,"")</f>
        <v/>
      </c>
    </row>
    <row r="39" customFormat="false" ht="12.75" hidden="false" customHeight="false" outlineLevel="0" collapsed="false">
      <c r="A39" s="12"/>
      <c r="B39" s="13"/>
      <c r="C39" s="14"/>
      <c r="D39" s="15"/>
      <c r="E39" s="16"/>
      <c r="F39" s="16"/>
      <c r="G39" s="17" t="str">
        <f aca="false">IF(AND(E39="",F39=""),"",SUM($F$3:F39)-SUM($E$3:E39))</f>
        <v/>
      </c>
      <c r="H39" s="18" t="str">
        <f aca="false">IF(AND(G40="",G39&lt;&gt;""),SUM($I$3:I39),"")</f>
        <v/>
      </c>
      <c r="I39" s="4" t="str">
        <f aca="false">IF(A39&lt;&gt;"",F39-E39,"")</f>
        <v/>
      </c>
    </row>
    <row r="40" customFormat="false" ht="12.75" hidden="false" customHeight="false" outlineLevel="0" collapsed="false">
      <c r="A40" s="12"/>
      <c r="B40" s="13"/>
      <c r="C40" s="14"/>
      <c r="D40" s="15"/>
      <c r="E40" s="16"/>
      <c r="F40" s="16"/>
      <c r="G40" s="17" t="str">
        <f aca="false">IF(AND(E40="",F40=""),"",SUM($F$3:F40)-SUM($E$3:E40))</f>
        <v/>
      </c>
      <c r="H40" s="18" t="str">
        <f aca="false">IF(AND(G41="",G40&lt;&gt;""),SUM($I$3:I40),"")</f>
        <v/>
      </c>
      <c r="I40" s="4" t="str">
        <f aca="false">IF(A40&lt;&gt;"",F40-E40,"")</f>
        <v/>
      </c>
    </row>
    <row r="41" customFormat="false" ht="12.75" hidden="false" customHeight="false" outlineLevel="0" collapsed="false">
      <c r="A41" s="12"/>
      <c r="B41" s="13"/>
      <c r="C41" s="14"/>
      <c r="D41" s="15"/>
      <c r="E41" s="16"/>
      <c r="F41" s="16"/>
      <c r="G41" s="17" t="str">
        <f aca="false">IF(AND(E41="",F41=""),"",SUM($F$3:F41)-SUM($E$3:E41))</f>
        <v/>
      </c>
      <c r="H41" s="18" t="str">
        <f aca="false">IF(AND(G42="",G41&lt;&gt;""),SUM($I$3:I41),"")</f>
        <v/>
      </c>
      <c r="I41" s="4" t="str">
        <f aca="false">IF(A41&lt;&gt;"",F41-E41,"")</f>
        <v/>
      </c>
    </row>
    <row r="42" customFormat="false" ht="12.75" hidden="false" customHeight="false" outlineLevel="0" collapsed="false">
      <c r="A42" s="12"/>
      <c r="B42" s="13"/>
      <c r="C42" s="14"/>
      <c r="D42" s="15"/>
      <c r="E42" s="16"/>
      <c r="F42" s="16"/>
      <c r="G42" s="17" t="str">
        <f aca="false">IF(AND(E42="",F42=""),"",SUM($F$3:F42)-SUM($E$3:E42))</f>
        <v/>
      </c>
      <c r="H42" s="18" t="str">
        <f aca="false">IF(AND(G43="",G42&lt;&gt;""),SUM($I$3:I42),"")</f>
        <v/>
      </c>
      <c r="I42" s="4" t="str">
        <f aca="false">IF(A42&lt;&gt;"",F42-E42,"")</f>
        <v/>
      </c>
    </row>
    <row r="43" customFormat="false" ht="12.75" hidden="false" customHeight="false" outlineLevel="0" collapsed="false">
      <c r="A43" s="12"/>
      <c r="B43" s="13"/>
      <c r="C43" s="14"/>
      <c r="D43" s="15"/>
      <c r="E43" s="16"/>
      <c r="F43" s="16"/>
      <c r="G43" s="17" t="str">
        <f aca="false">IF(AND(E43="",F43=""),"",SUM($F$3:F43)-SUM($E$3:E43))</f>
        <v/>
      </c>
      <c r="H43" s="18" t="str">
        <f aca="false">IF(AND(G44="",G43&lt;&gt;""),SUM($I$3:I43),"")</f>
        <v/>
      </c>
      <c r="I43" s="4" t="str">
        <f aca="false">IF(A43&lt;&gt;"",F43-E43,"")</f>
        <v/>
      </c>
    </row>
    <row r="44" customFormat="false" ht="12.75" hidden="false" customHeight="false" outlineLevel="0" collapsed="false">
      <c r="A44" s="12"/>
      <c r="B44" s="13"/>
      <c r="C44" s="14"/>
      <c r="D44" s="15"/>
      <c r="E44" s="16"/>
      <c r="F44" s="16"/>
      <c r="G44" s="17" t="str">
        <f aca="false">IF(AND(E44="",F44=""),"",SUM($F$3:F44)-SUM($E$3:E44))</f>
        <v/>
      </c>
      <c r="H44" s="18" t="str">
        <f aca="false">IF(AND(G45="",G44&lt;&gt;""),SUM($I$3:I44),"")</f>
        <v/>
      </c>
      <c r="I44" s="4" t="str">
        <f aca="false">IF(A44&lt;&gt;"",F44-E44,"")</f>
        <v/>
      </c>
    </row>
    <row r="45" customFormat="false" ht="12.75" hidden="false" customHeight="false" outlineLevel="0" collapsed="false">
      <c r="A45" s="12"/>
      <c r="B45" s="13"/>
      <c r="C45" s="14"/>
      <c r="D45" s="15"/>
      <c r="E45" s="16"/>
      <c r="F45" s="16"/>
      <c r="G45" s="17" t="str">
        <f aca="false">IF(AND(E45="",F45=""),"",SUM($F$3:F45)-SUM($E$3:E45))</f>
        <v/>
      </c>
      <c r="H45" s="18" t="str">
        <f aca="false">IF(AND(G46="",G45&lt;&gt;""),SUM($I$3:I45),"")</f>
        <v/>
      </c>
      <c r="I45" s="4" t="str">
        <f aca="false">IF(A45&lt;&gt;"",F45-E45,"")</f>
        <v/>
      </c>
    </row>
    <row r="46" customFormat="false" ht="12.75" hidden="false" customHeight="false" outlineLevel="0" collapsed="false">
      <c r="A46" s="12"/>
      <c r="B46" s="13"/>
      <c r="C46" s="14"/>
      <c r="D46" s="15"/>
      <c r="E46" s="16"/>
      <c r="F46" s="16"/>
      <c r="G46" s="17" t="str">
        <f aca="false">IF(AND(E46="",F46=""),"",SUM($F$3:F46)-SUM($E$3:E46))</f>
        <v/>
      </c>
      <c r="H46" s="18" t="str">
        <f aca="false">IF(AND(G47="",G46&lt;&gt;""),SUM($I$3:I46),"")</f>
        <v/>
      </c>
      <c r="I46" s="4" t="str">
        <f aca="false">IF(A46&lt;&gt;"",F46-E46,"")</f>
        <v/>
      </c>
    </row>
    <row r="47" customFormat="false" ht="12.75" hidden="false" customHeight="false" outlineLevel="0" collapsed="false">
      <c r="A47" s="12"/>
      <c r="B47" s="13"/>
      <c r="C47" s="14"/>
      <c r="D47" s="15"/>
      <c r="E47" s="16"/>
      <c r="F47" s="16"/>
      <c r="G47" s="17" t="str">
        <f aca="false">IF(AND(E47="",F47=""),"",SUM($F$3:F47)-SUM($E$3:E47))</f>
        <v/>
      </c>
      <c r="H47" s="18" t="str">
        <f aca="false">IF(AND(G48="",G47&lt;&gt;""),SUM($I$3:I47),"")</f>
        <v/>
      </c>
      <c r="I47" s="4" t="str">
        <f aca="false">IF(A47&lt;&gt;"",F47-E47,"")</f>
        <v/>
      </c>
    </row>
    <row r="48" customFormat="false" ht="12.75" hidden="false" customHeight="false" outlineLevel="0" collapsed="false">
      <c r="A48" s="12"/>
      <c r="B48" s="13"/>
      <c r="C48" s="14"/>
      <c r="D48" s="15"/>
      <c r="E48" s="16"/>
      <c r="F48" s="16"/>
      <c r="G48" s="17" t="str">
        <f aca="false">IF(AND(E48="",F48=""),"",SUM($F$3:F48)-SUM($E$3:E48))</f>
        <v/>
      </c>
      <c r="H48" s="18" t="str">
        <f aca="false">IF(AND(G49="",G48&lt;&gt;""),SUM($I$3:I48),"")</f>
        <v/>
      </c>
      <c r="I48" s="4" t="str">
        <f aca="false">IF(A48&lt;&gt;"",F48-E48,"")</f>
        <v/>
      </c>
    </row>
    <row r="49" customFormat="false" ht="12.75" hidden="false" customHeight="false" outlineLevel="0" collapsed="false">
      <c r="A49" s="12"/>
      <c r="B49" s="13"/>
      <c r="C49" s="14"/>
      <c r="D49" s="15"/>
      <c r="E49" s="16"/>
      <c r="F49" s="16"/>
      <c r="G49" s="17" t="str">
        <f aca="false">IF(AND(E49="",F49=""),"",SUM($F$3:F49)-SUM($E$3:E49))</f>
        <v/>
      </c>
      <c r="H49" s="18" t="str">
        <f aca="false">IF(AND(G50="",G49&lt;&gt;""),SUM($I$3:I49),"")</f>
        <v/>
      </c>
      <c r="I49" s="4" t="str">
        <f aca="false">IF(A49&lt;&gt;"",F49-E49,"")</f>
        <v/>
      </c>
    </row>
    <row r="50" customFormat="false" ht="12.75" hidden="false" customHeight="false" outlineLevel="0" collapsed="false">
      <c r="A50" s="12"/>
      <c r="B50" s="13"/>
      <c r="C50" s="14"/>
      <c r="D50" s="15"/>
      <c r="E50" s="16"/>
      <c r="F50" s="16"/>
      <c r="G50" s="17" t="str">
        <f aca="false">IF(AND(E50="",F50=""),"",SUM($F$3:F50)-SUM($E$3:E50))</f>
        <v/>
      </c>
      <c r="H50" s="18" t="str">
        <f aca="false">IF(AND(G51="",G50&lt;&gt;""),SUM($I$3:I50),"")</f>
        <v/>
      </c>
      <c r="I50" s="4" t="str">
        <f aca="false">IF(A50&lt;&gt;"",F50-E50,"")</f>
        <v/>
      </c>
    </row>
    <row r="51" customFormat="false" ht="12.75" hidden="false" customHeight="false" outlineLevel="0" collapsed="false">
      <c r="A51" s="12"/>
      <c r="B51" s="13"/>
      <c r="C51" s="14"/>
      <c r="D51" s="15"/>
      <c r="E51" s="16"/>
      <c r="F51" s="16"/>
      <c r="G51" s="17" t="str">
        <f aca="false">IF(AND(E51="",F51=""),"",SUM($F$3:F51)-SUM($E$3:E51))</f>
        <v/>
      </c>
      <c r="H51" s="18" t="str">
        <f aca="false">IF(AND(G52="",G51&lt;&gt;""),SUM($I$3:I51),"")</f>
        <v/>
      </c>
      <c r="I51" s="4" t="str">
        <f aca="false">IF(A51&lt;&gt;"",F51-E51,"")</f>
        <v/>
      </c>
    </row>
    <row r="52" customFormat="false" ht="12.75" hidden="false" customHeight="false" outlineLevel="0" collapsed="false">
      <c r="A52" s="12"/>
      <c r="B52" s="13"/>
      <c r="C52" s="14"/>
      <c r="D52" s="15"/>
      <c r="E52" s="16"/>
      <c r="F52" s="16"/>
      <c r="G52" s="17" t="str">
        <f aca="false">IF(AND(E52="",F52=""),"",SUM($F$3:F52)-SUM($E$3:E52))</f>
        <v/>
      </c>
      <c r="H52" s="18" t="str">
        <f aca="false">IF(AND(G53="",G52&lt;&gt;""),SUM($I$3:I52),"")</f>
        <v/>
      </c>
      <c r="I52" s="4" t="str">
        <f aca="false">IF(A52&lt;&gt;"",F52-E52,"")</f>
        <v/>
      </c>
    </row>
    <row r="53" customFormat="false" ht="12.75" hidden="false" customHeight="false" outlineLevel="0" collapsed="false">
      <c r="A53" s="12"/>
      <c r="B53" s="13"/>
      <c r="C53" s="14"/>
      <c r="D53" s="15"/>
      <c r="E53" s="16"/>
      <c r="F53" s="16"/>
      <c r="G53" s="17" t="str">
        <f aca="false">IF(AND(E53="",F53=""),"",SUM($F$3:F53)-SUM($E$3:E53))</f>
        <v/>
      </c>
      <c r="H53" s="18" t="str">
        <f aca="false">IF(AND(G54="",G53&lt;&gt;""),SUM($I$3:I53),"")</f>
        <v/>
      </c>
      <c r="I53" s="4" t="str">
        <f aca="false">IF(A53&lt;&gt;"",F53-E53,"")</f>
        <v/>
      </c>
    </row>
    <row r="54" customFormat="false" ht="12.75" hidden="false" customHeight="false" outlineLevel="0" collapsed="false">
      <c r="A54" s="12"/>
      <c r="B54" s="13"/>
      <c r="C54" s="14"/>
      <c r="D54" s="15"/>
      <c r="E54" s="16"/>
      <c r="F54" s="16"/>
      <c r="G54" s="17" t="str">
        <f aca="false">IF(AND(E54="",F54=""),"",SUM($F$3:F54)-SUM($E$3:E54))</f>
        <v/>
      </c>
      <c r="H54" s="18" t="str">
        <f aca="false">IF(AND(G55="",G54&lt;&gt;""),SUM($I$3:I54),"")</f>
        <v/>
      </c>
      <c r="I54" s="4" t="str">
        <f aca="false">IF(A54&lt;&gt;"",F54-E54,"")</f>
        <v/>
      </c>
    </row>
    <row r="55" customFormat="false" ht="12.75" hidden="false" customHeight="false" outlineLevel="0" collapsed="false">
      <c r="A55" s="12"/>
      <c r="B55" s="13"/>
      <c r="C55" s="14"/>
      <c r="D55" s="15"/>
      <c r="E55" s="16"/>
      <c r="F55" s="16"/>
      <c r="G55" s="17" t="str">
        <f aca="false">IF(AND(E55="",F55=""),"",SUM($F$3:F55)-SUM($E$3:E55))</f>
        <v/>
      </c>
      <c r="H55" s="18" t="str">
        <f aca="false">IF(AND(G56="",G55&lt;&gt;""),SUM($I$3:I55),"")</f>
        <v/>
      </c>
      <c r="I55" s="4" t="str">
        <f aca="false">IF(A55&lt;&gt;"",F55-E55,"")</f>
        <v/>
      </c>
    </row>
    <row r="56" customFormat="false" ht="12.75" hidden="false" customHeight="false" outlineLevel="0" collapsed="false">
      <c r="A56" s="12"/>
      <c r="B56" s="13"/>
      <c r="C56" s="14"/>
      <c r="D56" s="15"/>
      <c r="E56" s="16"/>
      <c r="F56" s="16"/>
      <c r="G56" s="17" t="str">
        <f aca="false">IF(AND(E56="",F56=""),"",SUM($F$3:F56)-SUM($E$3:E56))</f>
        <v/>
      </c>
      <c r="H56" s="18" t="str">
        <f aca="false">IF(AND(G57="",G56&lt;&gt;""),SUM($I$3:I56),"")</f>
        <v/>
      </c>
      <c r="I56" s="4" t="str">
        <f aca="false">IF(A56&lt;&gt;"",F56-E56,"")</f>
        <v/>
      </c>
    </row>
    <row r="57" customFormat="false" ht="12.75" hidden="false" customHeight="false" outlineLevel="0" collapsed="false">
      <c r="A57" s="12"/>
      <c r="B57" s="13"/>
      <c r="C57" s="14"/>
      <c r="D57" s="15"/>
      <c r="E57" s="16"/>
      <c r="F57" s="16"/>
      <c r="G57" s="17" t="str">
        <f aca="false">IF(AND(E57="",F57=""),"",SUM($F$3:F57)-SUM($E$3:E57))</f>
        <v/>
      </c>
      <c r="H57" s="18" t="str">
        <f aca="false">IF(AND(G58="",G57&lt;&gt;""),SUM($I$3:I57),"")</f>
        <v/>
      </c>
      <c r="I57" s="4" t="str">
        <f aca="false">IF(A57&lt;&gt;"",F57-E57,"")</f>
        <v/>
      </c>
    </row>
    <row r="58" customFormat="false" ht="12.75" hidden="false" customHeight="false" outlineLevel="0" collapsed="false">
      <c r="A58" s="12"/>
      <c r="B58" s="13"/>
      <c r="C58" s="14"/>
      <c r="D58" s="15"/>
      <c r="E58" s="16"/>
      <c r="F58" s="16"/>
      <c r="G58" s="17" t="str">
        <f aca="false">IF(AND(E58="",F58=""),"",SUM($F$3:F58)-SUM($E$3:E58))</f>
        <v/>
      </c>
      <c r="H58" s="18" t="str">
        <f aca="false">IF(AND(G59="",G58&lt;&gt;""),SUM($I$3:I58),"")</f>
        <v/>
      </c>
      <c r="I58" s="4" t="str">
        <f aca="false">IF(A58&lt;&gt;"",F58-E58,"")</f>
        <v/>
      </c>
    </row>
    <row r="59" customFormat="false" ht="12.75" hidden="false" customHeight="false" outlineLevel="0" collapsed="false">
      <c r="A59" s="12"/>
      <c r="B59" s="13"/>
      <c r="C59" s="14"/>
      <c r="D59" s="15"/>
      <c r="E59" s="16"/>
      <c r="F59" s="16"/>
      <c r="G59" s="17" t="str">
        <f aca="false">IF(AND(E59="",F59=""),"",SUM($F$3:F59)-SUM($E$3:E59))</f>
        <v/>
      </c>
      <c r="H59" s="18" t="str">
        <f aca="false">IF(AND(G60="",G59&lt;&gt;""),SUM($I$3:I59),"")</f>
        <v/>
      </c>
      <c r="I59" s="4" t="str">
        <f aca="false">IF(A59&lt;&gt;"",F59-E59,"")</f>
        <v/>
      </c>
    </row>
    <row r="60" customFormat="false" ht="12.75" hidden="false" customHeight="false" outlineLevel="0" collapsed="false">
      <c r="A60" s="12"/>
      <c r="B60" s="13"/>
      <c r="C60" s="14"/>
      <c r="D60" s="15"/>
      <c r="E60" s="16"/>
      <c r="F60" s="16"/>
      <c r="G60" s="17" t="str">
        <f aca="false">IF(AND(E60="",F60=""),"",SUM($F$3:F60)-SUM($E$3:E60))</f>
        <v/>
      </c>
      <c r="H60" s="18" t="str">
        <f aca="false">IF(AND(G61="",G60&lt;&gt;""),SUM($I$3:I60),"")</f>
        <v/>
      </c>
      <c r="I60" s="4" t="str">
        <f aca="false">IF(A60&lt;&gt;"",F60-E60,"")</f>
        <v/>
      </c>
    </row>
    <row r="61" customFormat="false" ht="12.75" hidden="false" customHeight="false" outlineLevel="0" collapsed="false">
      <c r="A61" s="12"/>
      <c r="B61" s="13"/>
      <c r="C61" s="14"/>
      <c r="D61" s="15"/>
      <c r="E61" s="16"/>
      <c r="F61" s="16"/>
      <c r="G61" s="17" t="str">
        <f aca="false">IF(AND(E61="",F61=""),"",SUM($F$3:F61)-SUM($E$3:E61))</f>
        <v/>
      </c>
      <c r="H61" s="18" t="str">
        <f aca="false">IF(AND(G62="",G61&lt;&gt;""),SUM($I$3:I61),"")</f>
        <v/>
      </c>
      <c r="I61" s="4" t="str">
        <f aca="false">IF(A61&lt;&gt;"",F61-E61,"")</f>
        <v/>
      </c>
    </row>
    <row r="62" customFormat="false" ht="12.75" hidden="false" customHeight="false" outlineLevel="0" collapsed="false">
      <c r="A62" s="12"/>
      <c r="B62" s="13"/>
      <c r="C62" s="14"/>
      <c r="D62" s="15"/>
      <c r="E62" s="16"/>
      <c r="F62" s="16"/>
      <c r="G62" s="17" t="str">
        <f aca="false">IF(AND(E62="",F62=""),"",SUM($F$3:F62)-SUM($E$3:E62))</f>
        <v/>
      </c>
      <c r="H62" s="18" t="str">
        <f aca="false">IF(AND(G63="",G62&lt;&gt;""),SUM($I$3:I62),"")</f>
        <v/>
      </c>
      <c r="I62" s="4" t="str">
        <f aca="false">IF(A62&lt;&gt;"",F62-E62,"")</f>
        <v/>
      </c>
    </row>
    <row r="63" customFormat="false" ht="12.75" hidden="false" customHeight="false" outlineLevel="0" collapsed="false">
      <c r="A63" s="12"/>
      <c r="B63" s="13"/>
      <c r="C63" s="14"/>
      <c r="D63" s="15"/>
      <c r="E63" s="16"/>
      <c r="F63" s="16"/>
      <c r="G63" s="17" t="str">
        <f aca="false">IF(AND(E63="",F63=""),"",SUM($F$3:F63)-SUM($E$3:E63))</f>
        <v/>
      </c>
      <c r="H63" s="18" t="str">
        <f aca="false">IF(AND(G64="",G63&lt;&gt;""),SUM($I$3:I63),"")</f>
        <v/>
      </c>
      <c r="I63" s="4" t="str">
        <f aca="false">IF(A63&lt;&gt;"",F63-E63,"")</f>
        <v/>
      </c>
    </row>
    <row r="64" customFormat="false" ht="12.75" hidden="false" customHeight="false" outlineLevel="0" collapsed="false">
      <c r="A64" s="12"/>
      <c r="B64" s="13"/>
      <c r="C64" s="14"/>
      <c r="D64" s="15"/>
      <c r="E64" s="16"/>
      <c r="F64" s="16"/>
      <c r="G64" s="17" t="str">
        <f aca="false">IF(AND(E64="",F64=""),"",SUM($F$3:F64)-SUM($E$3:E64))</f>
        <v/>
      </c>
      <c r="H64" s="18" t="str">
        <f aca="false">IF(AND(G65="",G64&lt;&gt;""),SUM($I$3:I64),"")</f>
        <v/>
      </c>
      <c r="I64" s="4" t="str">
        <f aca="false">IF(A64&lt;&gt;"",F64-E64,"")</f>
        <v/>
      </c>
    </row>
    <row r="65" customFormat="false" ht="12.75" hidden="false" customHeight="false" outlineLevel="0" collapsed="false">
      <c r="A65" s="12"/>
      <c r="B65" s="13"/>
      <c r="C65" s="14"/>
      <c r="D65" s="15"/>
      <c r="E65" s="16"/>
      <c r="F65" s="16"/>
      <c r="G65" s="17" t="str">
        <f aca="false">IF(AND(E65="",F65=""),"",SUM($F$3:F65)-SUM($E$3:E65))</f>
        <v/>
      </c>
      <c r="H65" s="18" t="str">
        <f aca="false">IF(AND(G66="",G65&lt;&gt;""),SUM($I$3:I65),"")</f>
        <v/>
      </c>
      <c r="I65" s="4" t="str">
        <f aca="false">IF(A65&lt;&gt;"",F65-E65,"")</f>
        <v/>
      </c>
    </row>
    <row r="66" customFormat="false" ht="12.75" hidden="false" customHeight="false" outlineLevel="0" collapsed="false">
      <c r="A66" s="12"/>
      <c r="B66" s="13"/>
      <c r="C66" s="14"/>
      <c r="D66" s="15"/>
      <c r="E66" s="16"/>
      <c r="F66" s="16"/>
      <c r="G66" s="17" t="str">
        <f aca="false">IF(AND(E66="",F66=""),"",SUM($F$3:F66)-SUM($E$3:E66))</f>
        <v/>
      </c>
      <c r="H66" s="18" t="str">
        <f aca="false">IF(AND(G67="",G66&lt;&gt;""),SUM($I$3:I66),"")</f>
        <v/>
      </c>
      <c r="I66" s="4" t="str">
        <f aca="false">IF(A66&lt;&gt;"",F66-E66,"")</f>
        <v/>
      </c>
    </row>
    <row r="67" customFormat="false" ht="12.75" hidden="false" customHeight="false" outlineLevel="0" collapsed="false">
      <c r="A67" s="12"/>
      <c r="B67" s="13"/>
      <c r="C67" s="14"/>
      <c r="D67" s="15"/>
      <c r="E67" s="16"/>
      <c r="F67" s="16"/>
      <c r="G67" s="17" t="str">
        <f aca="false">IF(AND(E67="",F67=""),"",SUM($F$3:F67)-SUM($E$3:E67))</f>
        <v/>
      </c>
      <c r="H67" s="18" t="str">
        <f aca="false">IF(AND(G68="",G67&lt;&gt;""),SUM($I$3:I67),"")</f>
        <v/>
      </c>
      <c r="I67" s="4" t="str">
        <f aca="false">IF(A67&lt;&gt;"",F67-E67,"")</f>
        <v/>
      </c>
    </row>
    <row r="68" customFormat="false" ht="12.75" hidden="false" customHeight="false" outlineLevel="0" collapsed="false">
      <c r="A68" s="12"/>
      <c r="B68" s="13"/>
      <c r="C68" s="14"/>
      <c r="D68" s="15"/>
      <c r="E68" s="16"/>
      <c r="F68" s="16"/>
      <c r="G68" s="17" t="str">
        <f aca="false">IF(AND(E68="",F68=""),"",SUM($F$3:F68)-SUM($E$3:E68))</f>
        <v/>
      </c>
      <c r="H68" s="18" t="str">
        <f aca="false">IF(AND(G69="",G68&lt;&gt;""),SUM($I$3:I68),"")</f>
        <v/>
      </c>
      <c r="I68" s="4" t="str">
        <f aca="false">IF(A68&lt;&gt;"",F68-E68,"")</f>
        <v/>
      </c>
    </row>
    <row r="69" customFormat="false" ht="12.75" hidden="false" customHeight="false" outlineLevel="0" collapsed="false">
      <c r="A69" s="12"/>
      <c r="B69" s="13"/>
      <c r="C69" s="14"/>
      <c r="D69" s="15"/>
      <c r="E69" s="16"/>
      <c r="F69" s="16"/>
      <c r="G69" s="17" t="str">
        <f aca="false">IF(AND(E69="",F69=""),"",SUM($F$3:F69)-SUM($E$3:E69))</f>
        <v/>
      </c>
      <c r="H69" s="18" t="str">
        <f aca="false">IF(AND(G70="",G69&lt;&gt;""),SUM($I$3:I69),"")</f>
        <v/>
      </c>
      <c r="I69" s="4" t="str">
        <f aca="false">IF(A69&lt;&gt;"",F69-E69,"")</f>
        <v/>
      </c>
    </row>
    <row r="70" customFormat="false" ht="12.75" hidden="false" customHeight="false" outlineLevel="0" collapsed="false">
      <c r="A70" s="12"/>
      <c r="B70" s="13"/>
      <c r="C70" s="14"/>
      <c r="D70" s="15"/>
      <c r="E70" s="16"/>
      <c r="F70" s="16"/>
      <c r="G70" s="17" t="str">
        <f aca="false">IF(AND(E70="",F70=""),"",SUM($F$3:F70)-SUM($E$3:E70))</f>
        <v/>
      </c>
      <c r="H70" s="18" t="str">
        <f aca="false">IF(AND(G71="",G70&lt;&gt;""),SUM($I$3:I70),"")</f>
        <v/>
      </c>
      <c r="I70" s="4" t="str">
        <f aca="false">IF(A70&lt;&gt;"",F70-E70,"")</f>
        <v/>
      </c>
    </row>
    <row r="71" customFormat="false" ht="12.75" hidden="false" customHeight="false" outlineLevel="0" collapsed="false">
      <c r="A71" s="12"/>
      <c r="B71" s="13"/>
      <c r="C71" s="14"/>
      <c r="D71" s="15"/>
      <c r="E71" s="16"/>
      <c r="F71" s="16"/>
      <c r="G71" s="17" t="str">
        <f aca="false">IF(AND(E71="",F71=""),"",SUM($F$3:F71)-SUM($E$3:E71))</f>
        <v/>
      </c>
      <c r="H71" s="18" t="str">
        <f aca="false">IF(AND(G72="",G71&lt;&gt;""),SUM($I$3:I71),"")</f>
        <v/>
      </c>
      <c r="I71" s="4" t="str">
        <f aca="false">IF(A71&lt;&gt;"",F71-E71,"")</f>
        <v/>
      </c>
    </row>
    <row r="72" customFormat="false" ht="12.75" hidden="false" customHeight="false" outlineLevel="0" collapsed="false">
      <c r="A72" s="12"/>
      <c r="B72" s="13"/>
      <c r="C72" s="14"/>
      <c r="D72" s="15"/>
      <c r="E72" s="16"/>
      <c r="F72" s="16"/>
      <c r="G72" s="17" t="str">
        <f aca="false">IF(AND(E72="",F72=""),"",SUM($F$3:F72)-SUM($E$3:E72))</f>
        <v/>
      </c>
      <c r="H72" s="18" t="str">
        <f aca="false">IF(AND(G73="",G72&lt;&gt;""),SUM($I$3:I72),"")</f>
        <v/>
      </c>
      <c r="I72" s="4" t="str">
        <f aca="false">IF(A72&lt;&gt;"",F72-E72,"")</f>
        <v/>
      </c>
    </row>
    <row r="73" customFormat="false" ht="12.75" hidden="false" customHeight="false" outlineLevel="0" collapsed="false">
      <c r="A73" s="12"/>
      <c r="B73" s="13"/>
      <c r="C73" s="14"/>
      <c r="D73" s="15"/>
      <c r="E73" s="16"/>
      <c r="F73" s="16"/>
      <c r="G73" s="17" t="str">
        <f aca="false">IF(AND(E73="",F73=""),"",SUM($F$3:F73)-SUM($E$3:E73))</f>
        <v/>
      </c>
      <c r="H73" s="18" t="str">
        <f aca="false">IF(AND(G74="",G73&lt;&gt;""),SUM($I$3:I73),"")</f>
        <v/>
      </c>
      <c r="I73" s="4" t="str">
        <f aca="false">IF(A73&lt;&gt;"",F73-E73,"")</f>
        <v/>
      </c>
    </row>
    <row r="74" customFormat="false" ht="12.75" hidden="false" customHeight="false" outlineLevel="0" collapsed="false">
      <c r="A74" s="12"/>
      <c r="B74" s="13"/>
      <c r="C74" s="14"/>
      <c r="D74" s="15"/>
      <c r="E74" s="16"/>
      <c r="F74" s="16"/>
      <c r="G74" s="17" t="str">
        <f aca="false">IF(AND(E74="",F74=""),"",SUM($F$3:F74)-SUM($E$3:E74))</f>
        <v/>
      </c>
      <c r="H74" s="18" t="str">
        <f aca="false">IF(AND(G75="",G74&lt;&gt;""),SUM($I$3:I74),"")</f>
        <v/>
      </c>
      <c r="I74" s="4" t="str">
        <f aca="false">IF(A74&lt;&gt;"",F74-E74,"")</f>
        <v/>
      </c>
    </row>
    <row r="75" customFormat="false" ht="12.75" hidden="false" customHeight="false" outlineLevel="0" collapsed="false">
      <c r="A75" s="12"/>
      <c r="B75" s="13"/>
      <c r="C75" s="14"/>
      <c r="D75" s="15"/>
      <c r="E75" s="16"/>
      <c r="F75" s="16"/>
      <c r="G75" s="17" t="str">
        <f aca="false">IF(AND(E75="",F75=""),"",SUM($F$3:F75)-SUM($E$3:E75))</f>
        <v/>
      </c>
      <c r="H75" s="18" t="str">
        <f aca="false">IF(AND(G76="",G75&lt;&gt;""),SUM($I$3:I75),"")</f>
        <v/>
      </c>
      <c r="I75" s="4" t="str">
        <f aca="false">IF(A75&lt;&gt;"",F75-E75,"")</f>
        <v/>
      </c>
    </row>
    <row r="76" customFormat="false" ht="12.75" hidden="false" customHeight="false" outlineLevel="0" collapsed="false">
      <c r="A76" s="12"/>
      <c r="B76" s="13"/>
      <c r="C76" s="14"/>
      <c r="D76" s="15"/>
      <c r="E76" s="16"/>
      <c r="F76" s="16"/>
      <c r="G76" s="17" t="str">
        <f aca="false">IF(AND(E76="",F76=""),"",SUM($F$3:F76)-SUM($E$3:E76))</f>
        <v/>
      </c>
      <c r="H76" s="18" t="str">
        <f aca="false">IF(AND(G77="",G76&lt;&gt;""),SUM($I$3:I76),"")</f>
        <v/>
      </c>
      <c r="I76" s="4" t="str">
        <f aca="false">IF(A76&lt;&gt;"",F76-E76,"")</f>
        <v/>
      </c>
    </row>
    <row r="77" customFormat="false" ht="12.75" hidden="false" customHeight="false" outlineLevel="0" collapsed="false">
      <c r="A77" s="12"/>
      <c r="B77" s="13"/>
      <c r="C77" s="14"/>
      <c r="D77" s="15"/>
      <c r="E77" s="16"/>
      <c r="F77" s="16"/>
      <c r="G77" s="17" t="str">
        <f aca="false">IF(AND(E77="",F77=""),"",SUM($F$3:F77)-SUM($E$3:E77))</f>
        <v/>
      </c>
      <c r="H77" s="18" t="str">
        <f aca="false">IF(AND(G78="",G77&lt;&gt;""),SUM($I$3:I77),"")</f>
        <v/>
      </c>
      <c r="I77" s="4" t="str">
        <f aca="false">IF(A77&lt;&gt;"",F77-E77,"")</f>
        <v/>
      </c>
    </row>
    <row r="78" customFormat="false" ht="12.75" hidden="false" customHeight="false" outlineLevel="0" collapsed="false">
      <c r="A78" s="12"/>
      <c r="B78" s="13"/>
      <c r="C78" s="14"/>
      <c r="D78" s="15"/>
      <c r="E78" s="16"/>
      <c r="F78" s="16"/>
      <c r="G78" s="17" t="str">
        <f aca="false">IF(AND(E78="",F78=""),"",SUM($F$3:F78)-SUM($E$3:E78))</f>
        <v/>
      </c>
      <c r="H78" s="18" t="str">
        <f aca="false">IF(AND(G79="",G78&lt;&gt;""),SUM($I$3:I78),"")</f>
        <v/>
      </c>
      <c r="I78" s="4" t="str">
        <f aca="false">IF(A78&lt;&gt;"",F78-E78,"")</f>
        <v/>
      </c>
    </row>
    <row r="79" customFormat="false" ht="12.75" hidden="false" customHeight="false" outlineLevel="0" collapsed="false">
      <c r="A79" s="12"/>
      <c r="B79" s="13"/>
      <c r="C79" s="14"/>
      <c r="D79" s="15"/>
      <c r="E79" s="16"/>
      <c r="F79" s="16"/>
      <c r="G79" s="17" t="str">
        <f aca="false">IF(AND(E79="",F79=""),"",SUM($F$3:F79)-SUM($E$3:E79))</f>
        <v/>
      </c>
      <c r="H79" s="18" t="str">
        <f aca="false">IF(AND(G80="",G79&lt;&gt;""),SUM($I$3:I79),"")</f>
        <v/>
      </c>
      <c r="I79" s="4" t="str">
        <f aca="false">IF(A79&lt;&gt;"",F79-E79,"")</f>
        <v/>
      </c>
    </row>
    <row r="80" customFormat="false" ht="12.75" hidden="false" customHeight="false" outlineLevel="0" collapsed="false">
      <c r="A80" s="12"/>
      <c r="B80" s="13"/>
      <c r="C80" s="14"/>
      <c r="D80" s="15"/>
      <c r="E80" s="16"/>
      <c r="F80" s="16"/>
      <c r="G80" s="17" t="str">
        <f aca="false">IF(AND(E80="",F80=""),"",SUM($F$3:F80)-SUM($E$3:E80))</f>
        <v/>
      </c>
      <c r="H80" s="18" t="str">
        <f aca="false">IF(AND(G81="",G80&lt;&gt;""),SUM($I$3:I80),"")</f>
        <v/>
      </c>
      <c r="I80" s="4" t="str">
        <f aca="false">IF(A80&lt;&gt;"",F80-E80,"")</f>
        <v/>
      </c>
    </row>
    <row r="81" customFormat="false" ht="12.75" hidden="false" customHeight="false" outlineLevel="0" collapsed="false">
      <c r="A81" s="12"/>
      <c r="B81" s="13"/>
      <c r="C81" s="14"/>
      <c r="D81" s="15"/>
      <c r="E81" s="16"/>
      <c r="F81" s="16"/>
      <c r="G81" s="17" t="str">
        <f aca="false">IF(AND(E81="",F81=""),"",SUM($F$3:F81)-SUM($E$3:E81))</f>
        <v/>
      </c>
      <c r="H81" s="18" t="str">
        <f aca="false">IF(AND(G82="",G81&lt;&gt;""),SUM($I$3:I81),"")</f>
        <v/>
      </c>
      <c r="I81" s="4" t="str">
        <f aca="false">IF(A81&lt;&gt;"",F81-E81,"")</f>
        <v/>
      </c>
    </row>
    <row r="82" customFormat="false" ht="12.75" hidden="false" customHeight="false" outlineLevel="0" collapsed="false">
      <c r="A82" s="12"/>
      <c r="B82" s="13"/>
      <c r="C82" s="14"/>
      <c r="D82" s="15"/>
      <c r="E82" s="16"/>
      <c r="F82" s="16"/>
      <c r="G82" s="17" t="str">
        <f aca="false">IF(AND(E82="",F82=""),"",SUM($F$3:F82)-SUM($E$3:E82))</f>
        <v/>
      </c>
      <c r="H82" s="18" t="str">
        <f aca="false">IF(AND(G83="",G82&lt;&gt;""),SUM($I$3:I82),"")</f>
        <v/>
      </c>
      <c r="I82" s="4" t="str">
        <f aca="false">IF(A82&lt;&gt;"",F82-E82,"")</f>
        <v/>
      </c>
    </row>
    <row r="83" customFormat="false" ht="12.75" hidden="false" customHeight="false" outlineLevel="0" collapsed="false">
      <c r="A83" s="12"/>
      <c r="B83" s="13"/>
      <c r="C83" s="14"/>
      <c r="D83" s="15"/>
      <c r="E83" s="16"/>
      <c r="F83" s="16"/>
      <c r="G83" s="17" t="str">
        <f aca="false">IF(AND(E83="",F83=""),"",SUM($F$3:F83)-SUM($E$3:E83))</f>
        <v/>
      </c>
      <c r="H83" s="18" t="str">
        <f aca="false">IF(AND(G84="",G83&lt;&gt;""),SUM($I$3:I83),"")</f>
        <v/>
      </c>
      <c r="I83" s="4" t="str">
        <f aca="false">IF(A83&lt;&gt;"",F83-E83,"")</f>
        <v/>
      </c>
    </row>
    <row r="84" customFormat="false" ht="12.75" hidden="false" customHeight="false" outlineLevel="0" collapsed="false">
      <c r="A84" s="12"/>
      <c r="B84" s="13"/>
      <c r="C84" s="14"/>
      <c r="D84" s="15"/>
      <c r="E84" s="16"/>
      <c r="F84" s="16"/>
      <c r="G84" s="17" t="str">
        <f aca="false">IF(AND(E84="",F84=""),"",SUM($F$3:F84)-SUM($E$3:E84))</f>
        <v/>
      </c>
      <c r="H84" s="18" t="str">
        <f aca="false">IF(AND(G85="",G84&lt;&gt;""),SUM($I$3:I84),"")</f>
        <v/>
      </c>
      <c r="I84" s="4" t="str">
        <f aca="false">IF(A84&lt;&gt;"",F84-E84,"")</f>
        <v/>
      </c>
    </row>
    <row r="85" customFormat="false" ht="12.75" hidden="false" customHeight="false" outlineLevel="0" collapsed="false">
      <c r="A85" s="12"/>
      <c r="B85" s="13"/>
      <c r="C85" s="14"/>
      <c r="D85" s="15"/>
      <c r="E85" s="16"/>
      <c r="F85" s="16"/>
      <c r="G85" s="17" t="str">
        <f aca="false">IF(AND(E85="",F85=""),"",SUM($F$3:F85)-SUM($E$3:E85))</f>
        <v/>
      </c>
      <c r="H85" s="18" t="str">
        <f aca="false">IF(AND(G86="",G85&lt;&gt;""),SUM($I$3:I85),"")</f>
        <v/>
      </c>
      <c r="I85" s="4" t="str">
        <f aca="false">IF(A85&lt;&gt;"",F85-E85,"")</f>
        <v/>
      </c>
    </row>
    <row r="86" customFormat="false" ht="12.75" hidden="false" customHeight="false" outlineLevel="0" collapsed="false">
      <c r="A86" s="12"/>
      <c r="B86" s="13"/>
      <c r="C86" s="14"/>
      <c r="D86" s="15"/>
      <c r="E86" s="16"/>
      <c r="F86" s="16"/>
      <c r="G86" s="17" t="str">
        <f aca="false">IF(AND(E86="",F86=""),"",SUM($F$3:F86)-SUM($E$3:E86))</f>
        <v/>
      </c>
      <c r="H86" s="18" t="str">
        <f aca="false">IF(AND(G87="",G86&lt;&gt;""),SUM($I$3:I86),"")</f>
        <v/>
      </c>
      <c r="I86" s="4" t="str">
        <f aca="false">IF(A86&lt;&gt;"",F86-E86,"")</f>
        <v/>
      </c>
    </row>
    <row r="87" customFormat="false" ht="12.75" hidden="false" customHeight="false" outlineLevel="0" collapsed="false">
      <c r="A87" s="12"/>
      <c r="B87" s="13"/>
      <c r="C87" s="14"/>
      <c r="D87" s="15"/>
      <c r="E87" s="16"/>
      <c r="F87" s="16"/>
      <c r="G87" s="17" t="str">
        <f aca="false">IF(AND(E87="",F87=""),"",SUM($F$3:F87)-SUM($E$3:E87))</f>
        <v/>
      </c>
      <c r="H87" s="18" t="str">
        <f aca="false">IF(AND(G88="",G87&lt;&gt;""),SUM($I$3:I87),"")</f>
        <v/>
      </c>
      <c r="I87" s="4" t="str">
        <f aca="false">IF(A87&lt;&gt;"",F87-E87,"")</f>
        <v/>
      </c>
    </row>
    <row r="88" customFormat="false" ht="12.75" hidden="false" customHeight="false" outlineLevel="0" collapsed="false">
      <c r="A88" s="12"/>
      <c r="B88" s="13"/>
      <c r="C88" s="14"/>
      <c r="D88" s="15"/>
      <c r="E88" s="16"/>
      <c r="F88" s="16"/>
      <c r="G88" s="17" t="str">
        <f aca="false">IF(AND(E88="",F88=""),"",SUM($F$3:F88)-SUM($E$3:E88))</f>
        <v/>
      </c>
      <c r="H88" s="18" t="str">
        <f aca="false">IF(AND(G89="",G88&lt;&gt;""),SUM($I$3:I88),"")</f>
        <v/>
      </c>
      <c r="I88" s="4" t="str">
        <f aca="false">IF(A88&lt;&gt;"",F88-E88,"")</f>
        <v/>
      </c>
    </row>
    <row r="89" customFormat="false" ht="12.75" hidden="false" customHeight="false" outlineLevel="0" collapsed="false">
      <c r="A89" s="12"/>
      <c r="B89" s="13"/>
      <c r="C89" s="14"/>
      <c r="D89" s="15"/>
      <c r="E89" s="16"/>
      <c r="F89" s="16"/>
      <c r="G89" s="17" t="str">
        <f aca="false">IF(AND(E89="",F89=""),"",SUM($F$3:F89)-SUM($E$3:E89))</f>
        <v/>
      </c>
      <c r="H89" s="18" t="str">
        <f aca="false">IF(AND(G90="",G89&lt;&gt;""),SUM($I$3:I89),"")</f>
        <v/>
      </c>
      <c r="I89" s="4" t="str">
        <f aca="false">IF(A89&lt;&gt;"",F89-E89,"")</f>
        <v/>
      </c>
    </row>
    <row r="90" customFormat="false" ht="12.75" hidden="false" customHeight="false" outlineLevel="0" collapsed="false">
      <c r="A90" s="12"/>
      <c r="B90" s="13"/>
      <c r="C90" s="14"/>
      <c r="D90" s="15"/>
      <c r="E90" s="16"/>
      <c r="F90" s="16"/>
      <c r="G90" s="17" t="str">
        <f aca="false">IF(AND(E90="",F90=""),"",SUM($F$3:F90)-SUM($E$3:E90))</f>
        <v/>
      </c>
      <c r="H90" s="18" t="str">
        <f aca="false">IF(AND(G91="",G90&lt;&gt;""),SUM($I$3:I90),"")</f>
        <v/>
      </c>
      <c r="I90" s="4" t="str">
        <f aca="false">IF(A90&lt;&gt;"",F90-E90,"")</f>
        <v/>
      </c>
    </row>
    <row r="91" customFormat="false" ht="12.75" hidden="false" customHeight="false" outlineLevel="0" collapsed="false">
      <c r="A91" s="12"/>
      <c r="B91" s="13"/>
      <c r="C91" s="14"/>
      <c r="D91" s="15"/>
      <c r="E91" s="16"/>
      <c r="F91" s="16"/>
      <c r="G91" s="17" t="str">
        <f aca="false">IF(AND(E91="",F91=""),"",SUM($F$3:F91)-SUM($E$3:E91))</f>
        <v/>
      </c>
      <c r="H91" s="18" t="str">
        <f aca="false">IF(AND(G92="",G91&lt;&gt;""),SUM($I$3:I91),"")</f>
        <v/>
      </c>
      <c r="I91" s="4" t="str">
        <f aca="false">IF(A91&lt;&gt;"",F91-E91,"")</f>
        <v/>
      </c>
    </row>
    <row r="92" customFormat="false" ht="12.75" hidden="false" customHeight="false" outlineLevel="0" collapsed="false">
      <c r="A92" s="12"/>
      <c r="B92" s="13"/>
      <c r="C92" s="14"/>
      <c r="D92" s="15"/>
      <c r="E92" s="16"/>
      <c r="F92" s="16"/>
      <c r="G92" s="17" t="str">
        <f aca="false">IF(AND(E92="",F92=""),"",SUM($F$3:F92)-SUM($E$3:E92))</f>
        <v/>
      </c>
      <c r="H92" s="18" t="str">
        <f aca="false">IF(AND(G93="",G92&lt;&gt;""),SUM($I$3:I92),"")</f>
        <v/>
      </c>
      <c r="I92" s="4" t="str">
        <f aca="false">IF(A92&lt;&gt;"",F92-E92,"")</f>
        <v/>
      </c>
    </row>
    <row r="93" customFormat="false" ht="12.75" hidden="false" customHeight="false" outlineLevel="0" collapsed="false">
      <c r="A93" s="12"/>
      <c r="B93" s="13"/>
      <c r="C93" s="14"/>
      <c r="D93" s="15"/>
      <c r="E93" s="16"/>
      <c r="F93" s="16"/>
      <c r="G93" s="17" t="str">
        <f aca="false">IF(AND(E93="",F93=""),"",SUM($F$3:F93)-SUM($E$3:E93))</f>
        <v/>
      </c>
      <c r="H93" s="18" t="str">
        <f aca="false">IF(AND(G94="",G93&lt;&gt;""),SUM($I$3:I93),"")</f>
        <v/>
      </c>
      <c r="I93" s="4" t="str">
        <f aca="false">IF(A93&lt;&gt;"",F93-E93,"")</f>
        <v/>
      </c>
    </row>
    <row r="94" customFormat="false" ht="12.75" hidden="false" customHeight="false" outlineLevel="0" collapsed="false">
      <c r="A94" s="12"/>
      <c r="B94" s="13"/>
      <c r="C94" s="14"/>
      <c r="D94" s="15"/>
      <c r="E94" s="19"/>
      <c r="F94" s="16"/>
      <c r="G94" s="17" t="str">
        <f aca="false">IF(AND(E94="",F94=""),"",SUM($F$3:F94)-SUM($E$3:E94))</f>
        <v/>
      </c>
      <c r="H94" s="18" t="str">
        <f aca="false">IF(AND(G95="",G94&lt;&gt;""),SUM($I$3:I94),"")</f>
        <v/>
      </c>
      <c r="I94" s="4" t="str">
        <f aca="false">IF(A94&lt;&gt;"",F94-E94,"")</f>
        <v/>
      </c>
    </row>
    <row r="95" customFormat="false" ht="12.75" hidden="false" customHeight="false" outlineLevel="0" collapsed="false">
      <c r="A95" s="12"/>
      <c r="B95" s="13"/>
      <c r="C95" s="14"/>
      <c r="D95" s="15"/>
      <c r="E95" s="19"/>
      <c r="F95" s="16"/>
      <c r="G95" s="17" t="str">
        <f aca="false">IF(AND(E95="",F95=""),"",SUM($F$3:F95)-SUM($E$3:E95))</f>
        <v/>
      </c>
      <c r="H95" s="18" t="str">
        <f aca="false">IF(AND(G96="",G95&lt;&gt;""),SUM($I$3:I95),"")</f>
        <v/>
      </c>
      <c r="I95" s="4" t="str">
        <f aca="false">IF(A95&lt;&gt;"",F95-E95,"")</f>
        <v/>
      </c>
    </row>
    <row r="96" customFormat="false" ht="12.75" hidden="false" customHeight="false" outlineLevel="0" collapsed="false">
      <c r="A96" s="12"/>
      <c r="B96" s="13"/>
      <c r="C96" s="14"/>
      <c r="D96" s="15"/>
      <c r="E96" s="19"/>
      <c r="F96" s="16"/>
      <c r="G96" s="17" t="str">
        <f aca="false">IF(AND(E96="",F96=""),"",SUM($F$3:F96)-SUM($E$3:E96))</f>
        <v/>
      </c>
      <c r="H96" s="18" t="str">
        <f aca="false">IF(AND(G97="",G96&lt;&gt;""),SUM($I$3:I96),"")</f>
        <v/>
      </c>
      <c r="I96" s="4" t="str">
        <f aca="false">IF(A96&lt;&gt;"",F96-E96,"")</f>
        <v/>
      </c>
    </row>
    <row r="97" customFormat="false" ht="12.75" hidden="false" customHeight="false" outlineLevel="0" collapsed="false">
      <c r="A97" s="12"/>
      <c r="B97" s="13"/>
      <c r="C97" s="14"/>
      <c r="D97" s="15"/>
      <c r="E97" s="16"/>
      <c r="F97" s="16"/>
      <c r="G97" s="17" t="str">
        <f aca="false">IF(AND(E97="",F97=""),"",SUM($F$3:F97)-SUM($E$3:E97))</f>
        <v/>
      </c>
      <c r="H97" s="18" t="str">
        <f aca="false">IF(AND(G98="",G97&lt;&gt;""),SUM($I$3:I97),"")</f>
        <v/>
      </c>
      <c r="I97" s="4" t="str">
        <f aca="false">IF(A97&lt;&gt;"",F97-E97,"")</f>
        <v/>
      </c>
    </row>
    <row r="98" customFormat="false" ht="12.75" hidden="false" customHeight="false" outlineLevel="0" collapsed="false">
      <c r="A98" s="12"/>
      <c r="B98" s="13"/>
      <c r="C98" s="14"/>
      <c r="D98" s="15"/>
      <c r="E98" s="16"/>
      <c r="F98" s="16"/>
      <c r="G98" s="17" t="str">
        <f aca="false">IF(AND(E98="",F98=""),"",SUM($F$3:F98)-SUM($E$3:E98))</f>
        <v/>
      </c>
      <c r="H98" s="18" t="str">
        <f aca="false">IF(AND(G99="",G98&lt;&gt;""),SUM($I$3:I98),"")</f>
        <v/>
      </c>
      <c r="I98" s="4" t="str">
        <f aca="false">IF(A98&lt;&gt;"",F98-E98,"")</f>
        <v/>
      </c>
    </row>
    <row r="99" customFormat="false" ht="12.75" hidden="false" customHeight="false" outlineLevel="0" collapsed="false">
      <c r="A99" s="12"/>
      <c r="B99" s="13"/>
      <c r="C99" s="14"/>
      <c r="D99" s="15"/>
      <c r="E99" s="16"/>
      <c r="F99" s="16"/>
      <c r="G99" s="17" t="str">
        <f aca="false">IF(AND(E99="",F99=""),"",SUM($F$3:F99)-SUM($E$3:E99))</f>
        <v/>
      </c>
      <c r="H99" s="18" t="str">
        <f aca="false">IF(AND(G100="",G99&lt;&gt;""),SUM($I$3:I99),"")</f>
        <v/>
      </c>
      <c r="I99" s="4" t="str">
        <f aca="false">IF(A99&lt;&gt;"",F99-E99,"")</f>
        <v/>
      </c>
    </row>
    <row r="100" customFormat="false" ht="12.75" hidden="false" customHeight="false" outlineLevel="0" collapsed="false">
      <c r="A100" s="12"/>
      <c r="B100" s="13"/>
      <c r="C100" s="14"/>
      <c r="D100" s="15"/>
      <c r="E100" s="16"/>
      <c r="F100" s="16"/>
      <c r="G100" s="17" t="str">
        <f aca="false">IF(AND(E100="",F100=""),"",SUM($F$3:F100)-SUM($E$3:E100))</f>
        <v/>
      </c>
      <c r="H100" s="18" t="str">
        <f aca="false">IF(AND(G101="",G100&lt;&gt;""),SUM($I$3:I100),"")</f>
        <v/>
      </c>
      <c r="I100" s="4" t="str">
        <f aca="false">IF(A100&lt;&gt;"",F100-E100,"")</f>
        <v/>
      </c>
    </row>
    <row r="101" customFormat="false" ht="12.75" hidden="false" customHeight="false" outlineLevel="0" collapsed="false">
      <c r="A101" s="12"/>
      <c r="B101" s="13"/>
      <c r="C101" s="14"/>
      <c r="D101" s="15"/>
      <c r="E101" s="16"/>
      <c r="F101" s="16"/>
      <c r="G101" s="17" t="str">
        <f aca="false">IF(AND(E101="",F101=""),"",SUM($F$3:F101)-SUM($E$3:E101))</f>
        <v/>
      </c>
      <c r="H101" s="18" t="str">
        <f aca="false">IF(AND(G102="",G101&lt;&gt;""),SUM($I$3:I101),"")</f>
        <v/>
      </c>
      <c r="I101" s="4" t="str">
        <f aca="false">IF(A101&lt;&gt;"",F101-E101,"")</f>
        <v/>
      </c>
    </row>
    <row r="102" customFormat="false" ht="12.75" hidden="false" customHeight="false" outlineLevel="0" collapsed="false">
      <c r="A102" s="12"/>
      <c r="B102" s="13"/>
      <c r="C102" s="14"/>
      <c r="D102" s="15"/>
      <c r="E102" s="16"/>
      <c r="F102" s="16"/>
      <c r="G102" s="17" t="str">
        <f aca="false">IF(AND(E102="",F102=""),"",SUM($F$3:F102)-SUM($E$3:E102))</f>
        <v/>
      </c>
      <c r="H102" s="18" t="str">
        <f aca="false">IF(AND(G103="",G102&lt;&gt;""),SUM($I$3:I102),"")</f>
        <v/>
      </c>
      <c r="I102" s="4" t="str">
        <f aca="false">IF(A102&lt;&gt;"",F102-E102,"")</f>
        <v/>
      </c>
    </row>
    <row r="103" customFormat="false" ht="12.75" hidden="false" customHeight="false" outlineLevel="0" collapsed="false">
      <c r="A103" s="12"/>
      <c r="B103" s="13"/>
      <c r="C103" s="14"/>
      <c r="D103" s="15"/>
      <c r="E103" s="16"/>
      <c r="F103" s="16"/>
      <c r="G103" s="17" t="str">
        <f aca="false">IF(AND(E103="",F103=""),"",SUM($F$3:F103)-SUM($E$3:E103))</f>
        <v/>
      </c>
      <c r="H103" s="18" t="str">
        <f aca="false">IF(AND(G104="",G103&lt;&gt;""),SUM($I$3:I103),"")</f>
        <v/>
      </c>
      <c r="I103" s="4" t="str">
        <f aca="false">IF(A103&lt;&gt;"",F103-E103,"")</f>
        <v/>
      </c>
    </row>
    <row r="104" customFormat="false" ht="12.75" hidden="false" customHeight="false" outlineLevel="0" collapsed="false">
      <c r="A104" s="12"/>
      <c r="B104" s="13"/>
      <c r="C104" s="14"/>
      <c r="D104" s="15"/>
      <c r="E104" s="16"/>
      <c r="F104" s="16"/>
      <c r="G104" s="17" t="str">
        <f aca="false">IF(AND(E104="",F104=""),"",SUM($F$3:F104)-SUM($E$3:E104))</f>
        <v/>
      </c>
      <c r="H104" s="18" t="str">
        <f aca="false">IF(AND(G105="",G104&lt;&gt;""),SUM($I$3:I104),"")</f>
        <v/>
      </c>
      <c r="I104" s="4" t="str">
        <f aca="false">IF(A104&lt;&gt;"",F104-E104,"")</f>
        <v/>
      </c>
    </row>
    <row r="105" customFormat="false" ht="12.75" hidden="false" customHeight="false" outlineLevel="0" collapsed="false">
      <c r="A105" s="12"/>
      <c r="B105" s="13"/>
      <c r="C105" s="14"/>
      <c r="D105" s="15"/>
      <c r="E105" s="16"/>
      <c r="F105" s="16"/>
      <c r="G105" s="17" t="str">
        <f aca="false">IF(AND(E105="",F105=""),"",SUM($F$3:F105)-SUM($E$3:E105))</f>
        <v/>
      </c>
      <c r="H105" s="18" t="str">
        <f aca="false">IF(AND(G106="",G105&lt;&gt;""),SUM($I$3:I105),"")</f>
        <v/>
      </c>
      <c r="I105" s="4" t="str">
        <f aca="false">IF(A105&lt;&gt;"",F105-E105,"")</f>
        <v/>
      </c>
    </row>
    <row r="106" customFormat="false" ht="12.75" hidden="false" customHeight="false" outlineLevel="0" collapsed="false">
      <c r="A106" s="12"/>
      <c r="B106" s="13"/>
      <c r="C106" s="14"/>
      <c r="D106" s="15"/>
      <c r="E106" s="16"/>
      <c r="F106" s="16"/>
      <c r="G106" s="17" t="str">
        <f aca="false">IF(AND(E106="",F106=""),"",SUM($F$3:F106)-SUM($E$3:E106))</f>
        <v/>
      </c>
      <c r="H106" s="18" t="str">
        <f aca="false">IF(AND(G107="",G106&lt;&gt;""),SUM($I$3:I106),"")</f>
        <v/>
      </c>
      <c r="I106" s="4" t="str">
        <f aca="false">IF(A106&lt;&gt;"",F106-E106,"")</f>
        <v/>
      </c>
    </row>
    <row r="107" customFormat="false" ht="12.75" hidden="false" customHeight="false" outlineLevel="0" collapsed="false">
      <c r="A107" s="12"/>
      <c r="B107" s="13"/>
      <c r="C107" s="14"/>
      <c r="D107" s="15"/>
      <c r="E107" s="16"/>
      <c r="F107" s="16"/>
      <c r="G107" s="17" t="str">
        <f aca="false">IF(AND(E107="",F107=""),"",SUM($F$3:F107)-SUM($E$3:E107))</f>
        <v/>
      </c>
      <c r="H107" s="18" t="str">
        <f aca="false">IF(AND(G108="",G107&lt;&gt;""),SUM($I$3:I107),"")</f>
        <v/>
      </c>
      <c r="I107" s="4" t="str">
        <f aca="false">IF(A107&lt;&gt;"",F107-E107,"")</f>
        <v/>
      </c>
    </row>
    <row r="108" customFormat="false" ht="12.75" hidden="false" customHeight="false" outlineLevel="0" collapsed="false">
      <c r="A108" s="12"/>
      <c r="B108" s="13"/>
      <c r="C108" s="14"/>
      <c r="D108" s="15"/>
      <c r="E108" s="16"/>
      <c r="F108" s="16"/>
      <c r="G108" s="17" t="str">
        <f aca="false">IF(AND(E108="",F108=""),"",SUM($F$3:F108)-SUM($E$3:E108))</f>
        <v/>
      </c>
      <c r="H108" s="18" t="str">
        <f aca="false">IF(AND(G109="",G108&lt;&gt;""),SUM($I$3:I108),"")</f>
        <v/>
      </c>
      <c r="I108" s="4" t="str">
        <f aca="false">IF(A108&lt;&gt;"",F108-E108,"")</f>
        <v/>
      </c>
    </row>
    <row r="109" customFormat="false" ht="12.75" hidden="false" customHeight="false" outlineLevel="0" collapsed="false">
      <c r="A109" s="12"/>
      <c r="B109" s="13"/>
      <c r="C109" s="14"/>
      <c r="D109" s="15"/>
      <c r="E109" s="16"/>
      <c r="F109" s="16"/>
      <c r="G109" s="17" t="str">
        <f aca="false">IF(AND(E109="",F109=""),"",SUM($F$3:F109)-SUM($E$3:E109))</f>
        <v/>
      </c>
      <c r="H109" s="18" t="str">
        <f aca="false">IF(AND(G110="",G109&lt;&gt;""),SUM($I$3:I109),"")</f>
        <v/>
      </c>
      <c r="I109" s="4" t="str">
        <f aca="false">IF(A109&lt;&gt;"",F109-E109,"")</f>
        <v/>
      </c>
    </row>
    <row r="110" customFormat="false" ht="12.75" hidden="false" customHeight="false" outlineLevel="0" collapsed="false">
      <c r="A110" s="12"/>
      <c r="B110" s="13"/>
      <c r="C110" s="14"/>
      <c r="D110" s="15"/>
      <c r="E110" s="16"/>
      <c r="F110" s="16"/>
      <c r="G110" s="17" t="str">
        <f aca="false">IF(AND(E110="",F110=""),"",SUM($F$3:F110)-SUM($E$3:E110))</f>
        <v/>
      </c>
      <c r="H110" s="18" t="str">
        <f aca="false">IF(AND(G111="",G110&lt;&gt;""),SUM($I$3:I110),"")</f>
        <v/>
      </c>
      <c r="I110" s="4" t="str">
        <f aca="false">IF(A110&lt;&gt;"",F110-E110,"")</f>
        <v/>
      </c>
    </row>
    <row r="111" customFormat="false" ht="12.75" hidden="false" customHeight="false" outlineLevel="0" collapsed="false">
      <c r="A111" s="12"/>
      <c r="B111" s="13"/>
      <c r="C111" s="14"/>
      <c r="D111" s="15"/>
      <c r="E111" s="16"/>
      <c r="F111" s="16"/>
      <c r="G111" s="17" t="str">
        <f aca="false">IF(AND(E111="",F111=""),"",SUM($F$3:F111)-SUM($E$3:E111))</f>
        <v/>
      </c>
      <c r="H111" s="18" t="str">
        <f aca="false">IF(AND(G112="",G111&lt;&gt;""),SUM($I$3:I111),"")</f>
        <v/>
      </c>
      <c r="I111" s="4" t="str">
        <f aca="false">IF(A111&lt;&gt;"",F111-E111,"")</f>
        <v/>
      </c>
    </row>
    <row r="112" customFormat="false" ht="12.75" hidden="false" customHeight="false" outlineLevel="0" collapsed="false">
      <c r="A112" s="12"/>
      <c r="B112" s="13"/>
      <c r="C112" s="14"/>
      <c r="D112" s="15"/>
      <c r="E112" s="16"/>
      <c r="F112" s="16"/>
      <c r="G112" s="17" t="str">
        <f aca="false">IF(AND(E112="",F112=""),"",SUM($F$3:F112)-SUM($E$3:E112))</f>
        <v/>
      </c>
      <c r="H112" s="18" t="str">
        <f aca="false">IF(AND(G113="",G112&lt;&gt;""),SUM($I$3:I112),"")</f>
        <v/>
      </c>
      <c r="I112" s="4" t="str">
        <f aca="false">IF(A112&lt;&gt;"",F112-E112,"")</f>
        <v/>
      </c>
    </row>
    <row r="113" customFormat="false" ht="12.75" hidden="false" customHeight="false" outlineLevel="0" collapsed="false">
      <c r="A113" s="12"/>
      <c r="B113" s="13"/>
      <c r="C113" s="14"/>
      <c r="D113" s="15"/>
      <c r="E113" s="16"/>
      <c r="F113" s="16"/>
      <c r="G113" s="17" t="str">
        <f aca="false">IF(AND(E113="",F113=""),"",SUM($F$3:F113)-SUM($E$3:E113))</f>
        <v/>
      </c>
      <c r="H113" s="18" t="str">
        <f aca="false">IF(AND(G114="",G113&lt;&gt;""),SUM($I$3:I113),"")</f>
        <v/>
      </c>
      <c r="I113" s="4" t="str">
        <f aca="false">IF(A113&lt;&gt;"",F113-E113,"")</f>
        <v/>
      </c>
    </row>
    <row r="114" customFormat="false" ht="12.75" hidden="false" customHeight="false" outlineLevel="0" collapsed="false">
      <c r="A114" s="12"/>
      <c r="B114" s="13"/>
      <c r="C114" s="14"/>
      <c r="D114" s="15"/>
      <c r="E114" s="16"/>
      <c r="F114" s="16"/>
      <c r="G114" s="17" t="str">
        <f aca="false">IF(AND(E114="",F114=""),"",SUM($F$3:F114)-SUM($E$3:E114))</f>
        <v/>
      </c>
      <c r="H114" s="18" t="str">
        <f aca="false">IF(AND(G115="",G114&lt;&gt;""),SUM($I$3:I114),"")</f>
        <v/>
      </c>
      <c r="I114" s="4" t="str">
        <f aca="false">IF(A114&lt;&gt;"",F114-E114,"")</f>
        <v/>
      </c>
    </row>
    <row r="115" customFormat="false" ht="12.75" hidden="false" customHeight="false" outlineLevel="0" collapsed="false">
      <c r="A115" s="12"/>
      <c r="B115" s="13"/>
      <c r="C115" s="14"/>
      <c r="D115" s="15"/>
      <c r="E115" s="16"/>
      <c r="F115" s="16"/>
      <c r="G115" s="17" t="str">
        <f aca="false">IF(AND(E115="",F115=""),"",SUM($F$3:F115)-SUM($E$3:E115))</f>
        <v/>
      </c>
      <c r="H115" s="18" t="str">
        <f aca="false">IF(AND(G116="",G115&lt;&gt;""),SUM($I$3:I115),"")</f>
        <v/>
      </c>
      <c r="I115" s="4" t="str">
        <f aca="false">IF(A115&lt;&gt;"",F115-E115,"")</f>
        <v/>
      </c>
    </row>
    <row r="116" customFormat="false" ht="12.75" hidden="false" customHeight="false" outlineLevel="0" collapsed="false">
      <c r="A116" s="12"/>
      <c r="B116" s="13"/>
      <c r="C116" s="14"/>
      <c r="D116" s="15"/>
      <c r="E116" s="16"/>
      <c r="F116" s="16"/>
      <c r="G116" s="17" t="str">
        <f aca="false">IF(AND(E116="",F116=""),"",SUM($F$3:F116)-SUM($E$3:E116))</f>
        <v/>
      </c>
      <c r="H116" s="18" t="str">
        <f aca="false">IF(AND(G117="",G116&lt;&gt;""),SUM($I$3:I116),"")</f>
        <v/>
      </c>
      <c r="I116" s="4" t="str">
        <f aca="false">IF(A116&lt;&gt;"",F116-E116,"")</f>
        <v/>
      </c>
    </row>
    <row r="117" customFormat="false" ht="12.75" hidden="false" customHeight="false" outlineLevel="0" collapsed="false">
      <c r="A117" s="12"/>
      <c r="B117" s="13"/>
      <c r="C117" s="14"/>
      <c r="D117" s="15"/>
      <c r="E117" s="16"/>
      <c r="F117" s="16"/>
      <c r="G117" s="17" t="str">
        <f aca="false">IF(AND(E117="",F117=""),"",SUM($F$3:F117)-SUM($E$3:E117))</f>
        <v/>
      </c>
      <c r="H117" s="18" t="str">
        <f aca="false">IF(AND(G118="",G117&lt;&gt;""),SUM($I$3:I117),"")</f>
        <v/>
      </c>
      <c r="I117" s="4" t="str">
        <f aca="false">IF(A117&lt;&gt;"",F117-E117,"")</f>
        <v/>
      </c>
    </row>
    <row r="118" customFormat="false" ht="12.75" hidden="false" customHeight="false" outlineLevel="0" collapsed="false">
      <c r="A118" s="12"/>
      <c r="B118" s="20"/>
      <c r="C118" s="21"/>
      <c r="D118" s="22"/>
      <c r="E118" s="23"/>
      <c r="F118" s="24"/>
      <c r="G118" s="17" t="str">
        <f aca="false">IF(AND(E118="",F118=""),"",SUM($F$3:F118)-SUM($E$3:E118))</f>
        <v/>
      </c>
      <c r="H118" s="18" t="str">
        <f aca="false">IF(AND(G119="",G118&lt;&gt;""),SUM($I$3:I118),"")</f>
        <v/>
      </c>
      <c r="I118" s="4" t="str">
        <f aca="false">IF(A118&lt;&gt;"",F118-E118,"")</f>
        <v/>
      </c>
    </row>
    <row r="119" customFormat="false" ht="12.75" hidden="false" customHeight="false" outlineLevel="0" collapsed="false">
      <c r="A119" s="12"/>
      <c r="B119" s="25"/>
      <c r="C119" s="26"/>
      <c r="D119" s="27"/>
      <c r="E119" s="24"/>
      <c r="F119" s="24"/>
      <c r="G119" s="17" t="str">
        <f aca="false">IF(AND(E119="",F119=""),"",SUM($F$3:F119)-SUM($E$3:E119))</f>
        <v/>
      </c>
      <c r="H119" s="18" t="str">
        <f aca="false">IF(AND(G120="",G119&lt;&gt;""),SUM($I$3:I119),"")</f>
        <v/>
      </c>
      <c r="I119" s="4" t="str">
        <f aca="false">IF(A119&lt;&gt;"",F119-E119,"")</f>
        <v/>
      </c>
    </row>
    <row r="120" customFormat="false" ht="12.75" hidden="false" customHeight="false" outlineLevel="0" collapsed="false">
      <c r="A120" s="12"/>
      <c r="B120" s="25"/>
      <c r="C120" s="26"/>
      <c r="D120" s="28"/>
      <c r="E120" s="24"/>
      <c r="F120" s="24"/>
      <c r="G120" s="17" t="str">
        <f aca="false">IF(AND(E120="",F120=""),"",SUM($F$3:F120)-SUM($E$3:E120))</f>
        <v/>
      </c>
      <c r="H120" s="18" t="str">
        <f aca="false">IF(AND(G121="",G120&lt;&gt;""),SUM($I$3:I120),"")</f>
        <v/>
      </c>
      <c r="I120" s="4" t="str">
        <f aca="false">IF(A120&lt;&gt;"",F120-E120,"")</f>
        <v/>
      </c>
    </row>
    <row r="121" customFormat="false" ht="12.75" hidden="false" customHeight="false" outlineLevel="0" collapsed="false">
      <c r="A121" s="12"/>
      <c r="B121" s="25"/>
      <c r="C121" s="26"/>
      <c r="D121" s="28"/>
      <c r="E121" s="24"/>
      <c r="F121" s="24"/>
      <c r="G121" s="17" t="str">
        <f aca="false">IF(AND(E121="",F121=""),"",SUM($F$3:F121)-SUM($E$3:E121))</f>
        <v/>
      </c>
      <c r="H121" s="18" t="str">
        <f aca="false">IF(AND(G122="",G121&lt;&gt;""),SUM($I$3:I121),"")</f>
        <v/>
      </c>
      <c r="I121" s="4" t="str">
        <f aca="false">IF(A121&lt;&gt;"",F121-E121,"")</f>
        <v/>
      </c>
    </row>
    <row r="122" customFormat="false" ht="12.75" hidden="false" customHeight="false" outlineLevel="0" collapsed="false">
      <c r="A122" s="12"/>
      <c r="B122" s="25"/>
      <c r="C122" s="26"/>
      <c r="D122" s="28"/>
      <c r="E122" s="24"/>
      <c r="F122" s="24"/>
      <c r="G122" s="17" t="str">
        <f aca="false">IF(AND(E122="",F122=""),"",SUM($F$3:F122)-SUM($E$3:E122))</f>
        <v/>
      </c>
      <c r="H122" s="18" t="str">
        <f aca="false">IF(AND(G123="",G122&lt;&gt;""),SUM($I$3:I122),"")</f>
        <v/>
      </c>
      <c r="I122" s="4" t="str">
        <f aca="false">IF(A122&lt;&gt;"",F122-E122,"")</f>
        <v/>
      </c>
    </row>
    <row r="123" customFormat="false" ht="12.75" hidden="false" customHeight="false" outlineLevel="0" collapsed="false">
      <c r="A123" s="12"/>
      <c r="B123" s="25"/>
      <c r="C123" s="26"/>
      <c r="D123" s="28"/>
      <c r="E123" s="24"/>
      <c r="F123" s="24"/>
      <c r="G123" s="17" t="str">
        <f aca="false">IF(AND(E123="",F123=""),"",SUM($F$3:F123)-SUM($E$3:E123))</f>
        <v/>
      </c>
      <c r="H123" s="18" t="str">
        <f aca="false">IF(AND(G124="",G123&lt;&gt;""),SUM($I$3:I123),"")</f>
        <v/>
      </c>
      <c r="I123" s="4" t="str">
        <f aca="false">IF(A123&lt;&gt;"",F123-E123,"")</f>
        <v/>
      </c>
    </row>
    <row r="124" customFormat="false" ht="12.75" hidden="false" customHeight="false" outlineLevel="0" collapsed="false">
      <c r="A124" s="12"/>
      <c r="B124" s="25"/>
      <c r="C124" s="26"/>
      <c r="D124" s="28"/>
      <c r="E124" s="24"/>
      <c r="F124" s="24"/>
      <c r="G124" s="17" t="str">
        <f aca="false">IF(AND(E124="",F124=""),"",SUM($F$3:F124)-SUM($E$3:E124))</f>
        <v/>
      </c>
      <c r="H124" s="18" t="str">
        <f aca="false">IF(AND(G125="",G124&lt;&gt;""),SUM($I$3:I124),"")</f>
        <v/>
      </c>
      <c r="I124" s="4" t="str">
        <f aca="false">IF(A124&lt;&gt;"",F124-E124,"")</f>
        <v/>
      </c>
    </row>
    <row r="125" customFormat="false" ht="12.75" hidden="false" customHeight="false" outlineLevel="0" collapsed="false">
      <c r="A125" s="12"/>
      <c r="B125" s="25"/>
      <c r="C125" s="26"/>
      <c r="D125" s="28"/>
      <c r="E125" s="24"/>
      <c r="F125" s="24"/>
      <c r="G125" s="17" t="str">
        <f aca="false">IF(AND(E125="",F125=""),"",SUM($F$3:F125)-SUM($E$3:E125))</f>
        <v/>
      </c>
      <c r="H125" s="18" t="str">
        <f aca="false">IF(AND(G126="",G125&lt;&gt;""),SUM($I$3:I125),"")</f>
        <v/>
      </c>
      <c r="I125" s="4" t="str">
        <f aca="false">IF(A125&lt;&gt;"",F125-E125,"")</f>
        <v/>
      </c>
    </row>
    <row r="126" customFormat="false" ht="12.75" hidden="false" customHeight="false" outlineLevel="0" collapsed="false">
      <c r="A126" s="12"/>
      <c r="B126" s="25"/>
      <c r="C126" s="26"/>
      <c r="D126" s="28"/>
      <c r="E126" s="24"/>
      <c r="F126" s="24"/>
      <c r="G126" s="17" t="str">
        <f aca="false">IF(AND(E126="",F126=""),"",SUM($F$3:F126)-SUM($E$3:E126))</f>
        <v/>
      </c>
      <c r="H126" s="18" t="str">
        <f aca="false">IF(AND(G127="",G126&lt;&gt;""),SUM($I$3:I126),"")</f>
        <v/>
      </c>
      <c r="I126" s="4" t="str">
        <f aca="false">IF(A126&lt;&gt;"",F126-E126,"")</f>
        <v/>
      </c>
    </row>
    <row r="127" customFormat="false" ht="12.75" hidden="false" customHeight="false" outlineLevel="0" collapsed="false">
      <c r="A127" s="12"/>
      <c r="B127" s="25"/>
      <c r="C127" s="26"/>
      <c r="D127" s="28"/>
      <c r="E127" s="24"/>
      <c r="F127" s="24"/>
      <c r="G127" s="17" t="str">
        <f aca="false">IF(AND(E127="",F127=""),"",SUM($F$3:F127)-SUM($E$3:E127))</f>
        <v/>
      </c>
      <c r="H127" s="18" t="str">
        <f aca="false">IF(AND(G128="",G127&lt;&gt;""),SUM($I$3:I127),"")</f>
        <v/>
      </c>
      <c r="I127" s="4" t="str">
        <f aca="false">IF(A127&lt;&gt;"",F127-E127,"")</f>
        <v/>
      </c>
    </row>
    <row r="128" customFormat="false" ht="12.75" hidden="false" customHeight="false" outlineLevel="0" collapsed="false">
      <c r="A128" s="12"/>
      <c r="B128" s="25"/>
      <c r="C128" s="26"/>
      <c r="D128" s="28"/>
      <c r="E128" s="24"/>
      <c r="F128" s="24"/>
      <c r="G128" s="17" t="str">
        <f aca="false">IF(AND(E128="",F128=""),"",SUM($F$3:F128)-SUM($E$3:E128))</f>
        <v/>
      </c>
      <c r="H128" s="18" t="str">
        <f aca="false">IF(AND(G129="",G128&lt;&gt;""),SUM($I$3:I128),"")</f>
        <v/>
      </c>
      <c r="I128" s="4" t="str">
        <f aca="false">IF(A128&lt;&gt;"",F128-E128,"")</f>
        <v/>
      </c>
    </row>
    <row r="129" customFormat="false" ht="12.75" hidden="false" customHeight="false" outlineLevel="0" collapsed="false">
      <c r="A129" s="12"/>
      <c r="B129" s="25"/>
      <c r="C129" s="26"/>
      <c r="D129" s="28"/>
      <c r="E129" s="24"/>
      <c r="F129" s="24"/>
      <c r="G129" s="17" t="str">
        <f aca="false">IF(AND(E129="",F129=""),"",SUM($F$3:F129)-SUM($E$3:E129))</f>
        <v/>
      </c>
      <c r="H129" s="18" t="str">
        <f aca="false">IF(AND(G130="",G129&lt;&gt;""),SUM($I$3:I129),"")</f>
        <v/>
      </c>
      <c r="I129" s="4" t="str">
        <f aca="false">IF(A129&lt;&gt;"",F129-E129,"")</f>
        <v/>
      </c>
    </row>
    <row r="130" customFormat="false" ht="12.75" hidden="false" customHeight="false" outlineLevel="0" collapsed="false">
      <c r="A130" s="12"/>
      <c r="B130" s="25"/>
      <c r="C130" s="26"/>
      <c r="D130" s="28"/>
      <c r="E130" s="24"/>
      <c r="F130" s="24"/>
      <c r="G130" s="17" t="str">
        <f aca="false">IF(AND(E130="",F130=""),"",SUM($F$3:F130)-SUM($E$3:E130))</f>
        <v/>
      </c>
      <c r="H130" s="18" t="str">
        <f aca="false">IF(AND(G131="",G130&lt;&gt;""),SUM($I$3:I130),"")</f>
        <v/>
      </c>
      <c r="I130" s="4" t="str">
        <f aca="false">IF(A130&lt;&gt;"",F130-E130,"")</f>
        <v/>
      </c>
    </row>
    <row r="131" customFormat="false" ht="12.75" hidden="false" customHeight="false" outlineLevel="0" collapsed="false">
      <c r="A131" s="12"/>
      <c r="B131" s="25"/>
      <c r="C131" s="26"/>
      <c r="D131" s="28"/>
      <c r="E131" s="24"/>
      <c r="F131" s="24"/>
      <c r="G131" s="17" t="str">
        <f aca="false">IF(AND(E131="",F131=""),"",SUM($F$3:F131)-SUM($E$3:E131))</f>
        <v/>
      </c>
      <c r="H131" s="18" t="str">
        <f aca="false">IF(AND(G132="",G131&lt;&gt;""),SUM($I$3:I131),"")</f>
        <v/>
      </c>
      <c r="I131" s="4" t="str">
        <f aca="false">IF(A131&lt;&gt;"",F131-E131,"")</f>
        <v/>
      </c>
    </row>
    <row r="132" customFormat="false" ht="12.75" hidden="false" customHeight="false" outlineLevel="0" collapsed="false">
      <c r="A132" s="12"/>
      <c r="B132" s="25"/>
      <c r="C132" s="26"/>
      <c r="D132" s="28"/>
      <c r="E132" s="24"/>
      <c r="F132" s="24"/>
      <c r="G132" s="17" t="str">
        <f aca="false">IF(AND(E132="",F132=""),"",SUM($F$3:F132)-SUM($E$3:E132))</f>
        <v/>
      </c>
      <c r="H132" s="18" t="str">
        <f aca="false">IF(AND(G133="",G132&lt;&gt;""),SUM($I$3:I132),"")</f>
        <v/>
      </c>
      <c r="I132" s="4" t="str">
        <f aca="false">IF(A132&lt;&gt;"",F132-E132,"")</f>
        <v/>
      </c>
    </row>
    <row r="133" customFormat="false" ht="12.75" hidden="false" customHeight="false" outlineLevel="0" collapsed="false">
      <c r="A133" s="12"/>
      <c r="B133" s="25"/>
      <c r="C133" s="26"/>
      <c r="D133" s="28"/>
      <c r="E133" s="24"/>
      <c r="F133" s="24"/>
      <c r="G133" s="17" t="str">
        <f aca="false">IF(AND(E133="",F133=""),"",SUM($F$3:F133)-SUM($E$3:E133))</f>
        <v/>
      </c>
      <c r="H133" s="18" t="str">
        <f aca="false">IF(AND(G134="",G133&lt;&gt;""),SUM($I$3:I133),"")</f>
        <v/>
      </c>
      <c r="I133" s="4" t="str">
        <f aca="false">IF(A133&lt;&gt;"",F133-E133,"")</f>
        <v/>
      </c>
    </row>
    <row r="134" customFormat="false" ht="12.75" hidden="false" customHeight="false" outlineLevel="0" collapsed="false">
      <c r="A134" s="12"/>
      <c r="B134" s="25"/>
      <c r="C134" s="26"/>
      <c r="D134" s="28"/>
      <c r="E134" s="24"/>
      <c r="F134" s="24"/>
      <c r="G134" s="17" t="str">
        <f aca="false">IF(AND(E134="",F134=""),"",SUM($F$3:F134)-SUM($E$3:E134))</f>
        <v/>
      </c>
      <c r="H134" s="18" t="str">
        <f aca="false">IF(AND(G135="",G134&lt;&gt;""),SUM($I$3:I134),"")</f>
        <v/>
      </c>
      <c r="I134" s="4" t="str">
        <f aca="false">IF(A134&lt;&gt;"",F134-E134,"")</f>
        <v/>
      </c>
    </row>
    <row r="135" customFormat="false" ht="12.75" hidden="false" customHeight="false" outlineLevel="0" collapsed="false">
      <c r="A135" s="12"/>
      <c r="B135" s="25"/>
      <c r="C135" s="26"/>
      <c r="D135" s="28"/>
      <c r="E135" s="24"/>
      <c r="F135" s="24"/>
      <c r="G135" s="17" t="str">
        <f aca="false">IF(AND(E135="",F135=""),"",SUM($F$3:F135)-SUM($E$3:E135))</f>
        <v/>
      </c>
      <c r="H135" s="18" t="str">
        <f aca="false">IF(AND(G136="",G135&lt;&gt;""),SUM($I$3:I135),"")</f>
        <v/>
      </c>
      <c r="I135" s="4" t="str">
        <f aca="false">IF(A135&lt;&gt;"",F135-E135,"")</f>
        <v/>
      </c>
    </row>
    <row r="136" customFormat="false" ht="12.75" hidden="false" customHeight="false" outlineLevel="0" collapsed="false">
      <c r="A136" s="12"/>
      <c r="B136" s="25"/>
      <c r="C136" s="26"/>
      <c r="D136" s="28"/>
      <c r="E136" s="24"/>
      <c r="F136" s="24"/>
      <c r="G136" s="17" t="str">
        <f aca="false">IF(AND(E136="",F136=""),"",SUM($F$3:F136)-SUM($E$3:E136))</f>
        <v/>
      </c>
      <c r="H136" s="18" t="str">
        <f aca="false">IF(AND(G137="",G136&lt;&gt;""),SUM($I$3:I136),"")</f>
        <v/>
      </c>
      <c r="I136" s="4" t="str">
        <f aca="false">IF(A136&lt;&gt;"",F136-E136,"")</f>
        <v/>
      </c>
    </row>
    <row r="137" customFormat="false" ht="12.75" hidden="false" customHeight="false" outlineLevel="0" collapsed="false">
      <c r="A137" s="12"/>
      <c r="B137" s="25"/>
      <c r="C137" s="26"/>
      <c r="D137" s="28"/>
      <c r="E137" s="24"/>
      <c r="F137" s="24"/>
      <c r="G137" s="17" t="str">
        <f aca="false">IF(AND(E137="",F137=""),"",SUM($F$3:F137)-SUM($E$3:E137))</f>
        <v/>
      </c>
      <c r="H137" s="18" t="str">
        <f aca="false">IF(AND(G138="",G137&lt;&gt;""),SUM($I$3:I137),"")</f>
        <v/>
      </c>
      <c r="I137" s="4" t="str">
        <f aca="false">IF(A137&lt;&gt;"",F137-E137,"")</f>
        <v/>
      </c>
    </row>
    <row r="138" customFormat="false" ht="12.75" hidden="false" customHeight="false" outlineLevel="0" collapsed="false">
      <c r="A138" s="12"/>
      <c r="B138" s="25"/>
      <c r="C138" s="26"/>
      <c r="D138" s="28"/>
      <c r="E138" s="24"/>
      <c r="F138" s="24"/>
      <c r="G138" s="17" t="str">
        <f aca="false">IF(AND(E138="",F138=""),"",SUM($F$3:F138)-SUM($E$3:E138))</f>
        <v/>
      </c>
      <c r="H138" s="18" t="str">
        <f aca="false">IF(AND(G139="",G138&lt;&gt;""),SUM($I$3:I138),"")</f>
        <v/>
      </c>
      <c r="I138" s="4" t="str">
        <f aca="false">IF(A138&lt;&gt;"",F138-E138,"")</f>
        <v/>
      </c>
    </row>
    <row r="139" customFormat="false" ht="12.75" hidden="false" customHeight="false" outlineLevel="0" collapsed="false">
      <c r="A139" s="12"/>
      <c r="B139" s="25"/>
      <c r="C139" s="26"/>
      <c r="D139" s="28"/>
      <c r="E139" s="24"/>
      <c r="F139" s="24"/>
      <c r="G139" s="17" t="str">
        <f aca="false">IF(AND(E139="",F139=""),"",SUM($F$3:F139)-SUM($E$3:E139))</f>
        <v/>
      </c>
      <c r="H139" s="18" t="str">
        <f aca="false">IF(AND(G140="",G139&lt;&gt;""),SUM($I$3:I139),"")</f>
        <v/>
      </c>
      <c r="I139" s="4" t="str">
        <f aca="false">IF(A139&lt;&gt;"",F139-E139,"")</f>
        <v/>
      </c>
    </row>
    <row r="140" customFormat="false" ht="12.75" hidden="false" customHeight="false" outlineLevel="0" collapsed="false">
      <c r="A140" s="12"/>
      <c r="B140" s="13"/>
      <c r="C140" s="14"/>
      <c r="D140" s="15"/>
      <c r="E140" s="19"/>
      <c r="F140" s="16"/>
      <c r="G140" s="17" t="str">
        <f aca="false">IF(AND(E140="",F140=""),"",SUM($F$3:F140)-SUM($E$3:E140))</f>
        <v/>
      </c>
      <c r="H140" s="18" t="str">
        <f aca="false">IF(AND(G141="",G140&lt;&gt;""),SUM($I$3:I140),"")</f>
        <v/>
      </c>
      <c r="I140" s="4" t="str">
        <f aca="false">IF(A140&lt;&gt;"",F140-E140,"")</f>
        <v/>
      </c>
    </row>
    <row r="141" customFormat="false" ht="12.75" hidden="false" customHeight="false" outlineLevel="0" collapsed="false">
      <c r="A141" s="12"/>
      <c r="B141" s="13"/>
      <c r="C141" s="14"/>
      <c r="D141" s="15"/>
      <c r="E141" s="19"/>
      <c r="F141" s="16"/>
      <c r="G141" s="17" t="str">
        <f aca="false">IF(AND(E141="",F141=""),"",SUM($F$3:F141)-SUM($E$3:E141))</f>
        <v/>
      </c>
      <c r="H141" s="18" t="str">
        <f aca="false">IF(AND(G142="",G141&lt;&gt;""),SUM($I$3:I141),"")</f>
        <v/>
      </c>
      <c r="I141" s="4" t="str">
        <f aca="false">IF(A141&lt;&gt;"",F141-E141,"")</f>
        <v/>
      </c>
    </row>
    <row r="142" customFormat="false" ht="12.75" hidden="false" customHeight="false" outlineLevel="0" collapsed="false">
      <c r="A142" s="12"/>
      <c r="B142" s="13"/>
      <c r="C142" s="14"/>
      <c r="D142" s="15"/>
      <c r="E142" s="19"/>
      <c r="F142" s="16"/>
      <c r="G142" s="17" t="str">
        <f aca="false">IF(AND(E142="",F142=""),"",SUM($F$3:F142)-SUM($E$3:E142))</f>
        <v/>
      </c>
      <c r="H142" s="18" t="str">
        <f aca="false">IF(AND(G143="",G142&lt;&gt;""),SUM($I$3:I142),"")</f>
        <v/>
      </c>
      <c r="I142" s="4" t="str">
        <f aca="false">IF(A142&lt;&gt;"",F142-E142,"")</f>
        <v/>
      </c>
    </row>
    <row r="143" customFormat="false" ht="12.75" hidden="false" customHeight="false" outlineLevel="0" collapsed="false">
      <c r="A143" s="12"/>
      <c r="B143" s="13"/>
      <c r="C143" s="14"/>
      <c r="D143" s="15"/>
      <c r="E143" s="19"/>
      <c r="F143" s="16"/>
      <c r="G143" s="17" t="str">
        <f aca="false">IF(AND(E143="",F143=""),"",SUM($F$3:F143)-SUM($E$3:E143))</f>
        <v/>
      </c>
      <c r="H143" s="18" t="str">
        <f aca="false">IF(AND(G144="",G143&lt;&gt;""),SUM($I$3:I143),"")</f>
        <v/>
      </c>
      <c r="I143" s="4" t="str">
        <f aca="false">IF(A143&lt;&gt;"",F143-E143,"")</f>
        <v/>
      </c>
    </row>
    <row r="144" customFormat="false" ht="12.75" hidden="false" customHeight="false" outlineLevel="0" collapsed="false">
      <c r="A144" s="12"/>
      <c r="B144" s="13"/>
      <c r="C144" s="14"/>
      <c r="D144" s="15"/>
      <c r="E144" s="19"/>
      <c r="F144" s="16"/>
      <c r="G144" s="17" t="str">
        <f aca="false">IF(AND(E144="",F144=""),"",SUM($F$3:F144)-SUM($E$3:E144))</f>
        <v/>
      </c>
      <c r="H144" s="18" t="str">
        <f aca="false">IF(AND(G145="",G144&lt;&gt;""),SUM($I$3:I144),"")</f>
        <v/>
      </c>
      <c r="I144" s="4" t="str">
        <f aca="false">IF(A144&lt;&gt;"",F144-E144,"")</f>
        <v/>
      </c>
    </row>
    <row r="145" customFormat="false" ht="12.75" hidden="false" customHeight="false" outlineLevel="0" collapsed="false">
      <c r="A145" s="12"/>
      <c r="B145" s="13"/>
      <c r="C145" s="14"/>
      <c r="D145" s="15"/>
      <c r="E145" s="19"/>
      <c r="F145" s="16"/>
      <c r="G145" s="17" t="str">
        <f aca="false">IF(AND(E145="",F145=""),"",SUM($F$3:F145)-SUM($E$3:E145))</f>
        <v/>
      </c>
      <c r="H145" s="18" t="str">
        <f aca="false">IF(AND(G146="",G145&lt;&gt;""),SUM($I$3:I145),"")</f>
        <v/>
      </c>
      <c r="I145" s="4" t="str">
        <f aca="false">IF(A145&lt;&gt;"",F145-E145,"")</f>
        <v/>
      </c>
    </row>
    <row r="146" customFormat="false" ht="12.75" hidden="false" customHeight="false" outlineLevel="0" collapsed="false">
      <c r="A146" s="12"/>
      <c r="B146" s="13"/>
      <c r="C146" s="14"/>
      <c r="D146" s="15"/>
      <c r="E146" s="19"/>
      <c r="F146" s="16"/>
      <c r="G146" s="17" t="str">
        <f aca="false">IF(AND(E146="",F146=""),"",SUM($F$3:F146)-SUM($E$3:E146))</f>
        <v/>
      </c>
      <c r="H146" s="18" t="str">
        <f aca="false">IF(AND(G147="",G146&lt;&gt;""),SUM($I$3:I146),"")</f>
        <v/>
      </c>
      <c r="I146" s="4" t="str">
        <f aca="false">IF(A146&lt;&gt;"",F146-E146,"")</f>
        <v/>
      </c>
    </row>
    <row r="147" customFormat="false" ht="12.75" hidden="false" customHeight="false" outlineLevel="0" collapsed="false">
      <c r="A147" s="12"/>
      <c r="B147" s="13"/>
      <c r="C147" s="14"/>
      <c r="D147" s="15"/>
      <c r="E147" s="19"/>
      <c r="F147" s="16"/>
      <c r="G147" s="17" t="str">
        <f aca="false">IF(AND(E147="",F147=""),"",SUM($F$3:F147)-SUM($E$3:E147))</f>
        <v/>
      </c>
      <c r="H147" s="18" t="str">
        <f aca="false">IF(AND(G148="",G147&lt;&gt;""),SUM($I$3:I147),"")</f>
        <v/>
      </c>
      <c r="I147" s="4" t="str">
        <f aca="false">IF(A147&lt;&gt;"",F147-E147,"")</f>
        <v/>
      </c>
    </row>
    <row r="148" customFormat="false" ht="12.75" hidden="false" customHeight="false" outlineLevel="0" collapsed="false">
      <c r="A148" s="12"/>
      <c r="B148" s="13"/>
      <c r="C148" s="14"/>
      <c r="D148" s="15"/>
      <c r="E148" s="19"/>
      <c r="F148" s="16"/>
      <c r="G148" s="17" t="str">
        <f aca="false">IF(AND(E148="",F148=""),"",SUM($F$3:F148)-SUM($E$3:E148))</f>
        <v/>
      </c>
      <c r="H148" s="18" t="str">
        <f aca="false">IF(AND(G149="",G148&lt;&gt;""),SUM($I$3:I148),"")</f>
        <v/>
      </c>
      <c r="I148" s="4" t="str">
        <f aca="false">IF(A148&lt;&gt;"",F148-E148,"")</f>
        <v/>
      </c>
    </row>
    <row r="149" customFormat="false" ht="12.75" hidden="false" customHeight="false" outlineLevel="0" collapsed="false">
      <c r="A149" s="12"/>
      <c r="B149" s="13"/>
      <c r="C149" s="14"/>
      <c r="D149" s="15"/>
      <c r="E149" s="19"/>
      <c r="F149" s="16"/>
      <c r="G149" s="17" t="str">
        <f aca="false">IF(AND(E149="",F149=""),"",SUM($F$3:F149)-SUM($E$3:E149))</f>
        <v/>
      </c>
      <c r="H149" s="18" t="str">
        <f aca="false">IF(AND(G150="",G149&lt;&gt;""),SUM($I$3:I149),"")</f>
        <v/>
      </c>
      <c r="I149" s="4" t="str">
        <f aca="false">IF(A149&lt;&gt;"",F149-E149,"")</f>
        <v/>
      </c>
    </row>
    <row r="150" customFormat="false" ht="12.75" hidden="false" customHeight="false" outlineLevel="0" collapsed="false">
      <c r="A150" s="12"/>
      <c r="B150" s="13"/>
      <c r="C150" s="14"/>
      <c r="D150" s="15"/>
      <c r="E150" s="19"/>
      <c r="F150" s="16"/>
      <c r="G150" s="17" t="str">
        <f aca="false">IF(AND(E150="",F150=""),"",SUM($F$3:F150)-SUM($E$3:E150))</f>
        <v/>
      </c>
      <c r="H150" s="18" t="str">
        <f aca="false">IF(AND(G151="",G150&lt;&gt;""),SUM($I$3:I150),"")</f>
        <v/>
      </c>
      <c r="I150" s="4" t="str">
        <f aca="false">IF(A150&lt;&gt;"",F150-E150,"")</f>
        <v/>
      </c>
    </row>
    <row r="151" customFormat="false" ht="12.75" hidden="false" customHeight="false" outlineLevel="0" collapsed="false">
      <c r="A151" s="12"/>
      <c r="B151" s="13"/>
      <c r="C151" s="14"/>
      <c r="D151" s="15"/>
      <c r="E151" s="19"/>
      <c r="F151" s="16"/>
      <c r="G151" s="17" t="str">
        <f aca="false">IF(AND(E151="",F151=""),"",SUM($F$3:F151)-SUM($E$3:E151))</f>
        <v/>
      </c>
      <c r="H151" s="18" t="str">
        <f aca="false">IF(AND(G152="",G151&lt;&gt;""),SUM($I$3:I151),"")</f>
        <v/>
      </c>
      <c r="I151" s="4" t="str">
        <f aca="false">IF(A151&lt;&gt;"",F151-E151,"")</f>
        <v/>
      </c>
    </row>
    <row r="152" customFormat="false" ht="12.75" hidden="false" customHeight="false" outlineLevel="0" collapsed="false">
      <c r="A152" s="12"/>
      <c r="B152" s="13"/>
      <c r="C152" s="14"/>
      <c r="D152" s="15"/>
      <c r="E152" s="19"/>
      <c r="F152" s="16"/>
      <c r="G152" s="17" t="str">
        <f aca="false">IF(AND(E152="",F152=""),"",SUM($F$3:F152)-SUM($E$3:E152))</f>
        <v/>
      </c>
      <c r="H152" s="18" t="str">
        <f aca="false">IF(AND(G153="",G152&lt;&gt;""),SUM($I$3:I152),"")</f>
        <v/>
      </c>
      <c r="I152" s="4" t="str">
        <f aca="false">IF(A152&lt;&gt;"",F152-E152,"")</f>
        <v/>
      </c>
    </row>
    <row r="153" customFormat="false" ht="12.75" hidden="false" customHeight="false" outlineLevel="0" collapsed="false">
      <c r="A153" s="12"/>
      <c r="B153" s="13"/>
      <c r="C153" s="14"/>
      <c r="D153" s="15"/>
      <c r="E153" s="19"/>
      <c r="F153" s="16"/>
      <c r="G153" s="17" t="str">
        <f aca="false">IF(AND(E153="",F153=""),"",SUM($F$3:F153)-SUM($E$3:E153))</f>
        <v/>
      </c>
      <c r="H153" s="18" t="str">
        <f aca="false">IF(AND(G154="",G153&lt;&gt;""),SUM($I$3:I153),"")</f>
        <v/>
      </c>
      <c r="I153" s="4" t="str">
        <f aca="false">IF(A153&lt;&gt;"",F153-E153,"")</f>
        <v/>
      </c>
    </row>
    <row r="154" customFormat="false" ht="12.75" hidden="false" customHeight="false" outlineLevel="0" collapsed="false">
      <c r="A154" s="12"/>
      <c r="B154" s="13"/>
      <c r="C154" s="14"/>
      <c r="D154" s="15"/>
      <c r="E154" s="19"/>
      <c r="F154" s="16"/>
      <c r="G154" s="17" t="str">
        <f aca="false">IF(AND(E154="",F154=""),"",SUM($F$3:F154)-SUM($E$3:E154))</f>
        <v/>
      </c>
      <c r="H154" s="18" t="str">
        <f aca="false">IF(AND(G155="",G154&lt;&gt;""),SUM($I$3:I154),"")</f>
        <v/>
      </c>
      <c r="I154" s="4" t="str">
        <f aca="false">IF(A154&lt;&gt;"",F154-E154,"")</f>
        <v/>
      </c>
    </row>
    <row r="155" customFormat="false" ht="12.75" hidden="false" customHeight="false" outlineLevel="0" collapsed="false">
      <c r="A155" s="12"/>
      <c r="B155" s="13"/>
      <c r="C155" s="14"/>
      <c r="D155" s="15"/>
      <c r="E155" s="19"/>
      <c r="F155" s="16"/>
      <c r="G155" s="17" t="str">
        <f aca="false">IF(AND(E155="",F155=""),"",SUM($F$3:F155)-SUM($E$3:E155))</f>
        <v/>
      </c>
      <c r="H155" s="18" t="str">
        <f aca="false">IF(AND(G156="",G155&lt;&gt;""),SUM($I$3:I155),"")</f>
        <v/>
      </c>
      <c r="I155" s="4" t="str">
        <f aca="false">IF(A155&lt;&gt;"",F155-E155,"")</f>
        <v/>
      </c>
    </row>
    <row r="156" customFormat="false" ht="12.75" hidden="false" customHeight="false" outlineLevel="0" collapsed="false">
      <c r="A156" s="12"/>
      <c r="B156" s="13"/>
      <c r="C156" s="14"/>
      <c r="D156" s="15"/>
      <c r="E156" s="19"/>
      <c r="F156" s="16"/>
      <c r="G156" s="17" t="str">
        <f aca="false">IF(AND(E156="",F156=""),"",SUM($F$3:F156)-SUM($E$3:E156))</f>
        <v/>
      </c>
      <c r="H156" s="18" t="str">
        <f aca="false">IF(AND(G157="",G156&lt;&gt;""),SUM($I$3:I156),"")</f>
        <v/>
      </c>
      <c r="I156" s="4" t="str">
        <f aca="false">IF(A156&lt;&gt;"",F156-E156,"")</f>
        <v/>
      </c>
    </row>
    <row r="157" customFormat="false" ht="12.75" hidden="false" customHeight="false" outlineLevel="0" collapsed="false">
      <c r="A157" s="12"/>
      <c r="B157" s="13"/>
      <c r="C157" s="14"/>
      <c r="D157" s="15"/>
      <c r="E157" s="19"/>
      <c r="F157" s="16"/>
      <c r="G157" s="17" t="str">
        <f aca="false">IF(AND(E157="",F157=""),"",SUM($F$3:F157)-SUM($E$3:E157))</f>
        <v/>
      </c>
      <c r="H157" s="18" t="str">
        <f aca="false">IF(AND(G158="",G157&lt;&gt;""),SUM($I$3:I157),"")</f>
        <v/>
      </c>
      <c r="I157" s="4" t="str">
        <f aca="false">IF(A157&lt;&gt;"",F157-E157,"")</f>
        <v/>
      </c>
    </row>
    <row r="158" customFormat="false" ht="12.75" hidden="false" customHeight="false" outlineLevel="0" collapsed="false">
      <c r="A158" s="12"/>
      <c r="B158" s="13"/>
      <c r="C158" s="14"/>
      <c r="D158" s="15"/>
      <c r="E158" s="19"/>
      <c r="F158" s="16"/>
      <c r="G158" s="17" t="str">
        <f aca="false">IF(AND(E158="",F158=""),"",SUM($F$3:F158)-SUM($E$3:E158))</f>
        <v/>
      </c>
      <c r="H158" s="18" t="str">
        <f aca="false">IF(AND(G159="",G158&lt;&gt;""),SUM($I$3:I158),"")</f>
        <v/>
      </c>
      <c r="I158" s="4" t="str">
        <f aca="false">IF(A158&lt;&gt;"",F158-E158,"")</f>
        <v/>
      </c>
    </row>
    <row r="159" customFormat="false" ht="12.75" hidden="false" customHeight="false" outlineLevel="0" collapsed="false">
      <c r="A159" s="12"/>
      <c r="B159" s="13"/>
      <c r="C159" s="14"/>
      <c r="D159" s="15"/>
      <c r="E159" s="19"/>
      <c r="F159" s="16"/>
      <c r="G159" s="17" t="str">
        <f aca="false">IF(AND(E159="",F159=""),"",SUM($F$3:F159)-SUM($E$3:E159))</f>
        <v/>
      </c>
      <c r="H159" s="18" t="str">
        <f aca="false">IF(AND(G160="",G159&lt;&gt;""),SUM($I$3:I159),"")</f>
        <v/>
      </c>
      <c r="I159" s="4" t="str">
        <f aca="false">IF(A159&lt;&gt;"",F159-E159,"")</f>
        <v/>
      </c>
    </row>
    <row r="160" customFormat="false" ht="12.75" hidden="false" customHeight="false" outlineLevel="0" collapsed="false">
      <c r="A160" s="12"/>
      <c r="B160" s="13"/>
      <c r="C160" s="14"/>
      <c r="D160" s="15"/>
      <c r="E160" s="19"/>
      <c r="F160" s="16"/>
      <c r="G160" s="17" t="str">
        <f aca="false">IF(AND(E160="",F160=""),"",SUM($F$3:F160)-SUM($E$3:E160))</f>
        <v/>
      </c>
      <c r="H160" s="18" t="str">
        <f aca="false">IF(AND(G161="",G160&lt;&gt;""),SUM($I$3:I160),"")</f>
        <v/>
      </c>
      <c r="I160" s="4" t="str">
        <f aca="false">IF(A160&lt;&gt;"",F160-E160,"")</f>
        <v/>
      </c>
    </row>
    <row r="161" customFormat="false" ht="12.75" hidden="false" customHeight="false" outlineLevel="0" collapsed="false">
      <c r="A161" s="12"/>
      <c r="B161" s="13"/>
      <c r="C161" s="14"/>
      <c r="D161" s="15"/>
      <c r="E161" s="19"/>
      <c r="F161" s="16"/>
      <c r="G161" s="17" t="str">
        <f aca="false">IF(AND(E161="",F161=""),"",SUM($F$3:F161)-SUM($E$3:E161))</f>
        <v/>
      </c>
      <c r="H161" s="18" t="str">
        <f aca="false">IF(AND(G162="",G161&lt;&gt;""),SUM($I$3:I161),"")</f>
        <v/>
      </c>
      <c r="I161" s="4" t="str">
        <f aca="false">IF(A161&lt;&gt;"",F161-E161,"")</f>
        <v/>
      </c>
    </row>
    <row r="162" customFormat="false" ht="12.75" hidden="false" customHeight="false" outlineLevel="0" collapsed="false">
      <c r="A162" s="12"/>
      <c r="B162" s="13"/>
      <c r="C162" s="14"/>
      <c r="D162" s="15"/>
      <c r="E162" s="19"/>
      <c r="F162" s="16"/>
      <c r="G162" s="17" t="str">
        <f aca="false">IF(AND(E162="",F162=""),"",SUM($F$3:F162)-SUM($E$3:E162))</f>
        <v/>
      </c>
      <c r="H162" s="18" t="str">
        <f aca="false">IF(AND(G163="",G162&lt;&gt;""),SUM($I$3:I162),"")</f>
        <v/>
      </c>
      <c r="I162" s="4" t="str">
        <f aca="false">IF(A162&lt;&gt;"",F162-E162,"")</f>
        <v/>
      </c>
    </row>
    <row r="163" customFormat="false" ht="12.75" hidden="false" customHeight="false" outlineLevel="0" collapsed="false">
      <c r="A163" s="12"/>
      <c r="B163" s="13"/>
      <c r="C163" s="14"/>
      <c r="D163" s="15"/>
      <c r="E163" s="19"/>
      <c r="F163" s="16"/>
      <c r="G163" s="17" t="str">
        <f aca="false">IF(AND(E163="",F163=""),"",SUM($F$3:F163)-SUM($E$3:E163))</f>
        <v/>
      </c>
      <c r="H163" s="18" t="str">
        <f aca="false">IF(AND(G164="",G163&lt;&gt;""),SUM($I$3:I163),"")</f>
        <v/>
      </c>
      <c r="I163" s="4" t="str">
        <f aca="false">IF(A163&lt;&gt;"",F163-E163,"")</f>
        <v/>
      </c>
    </row>
    <row r="164" customFormat="false" ht="12.75" hidden="false" customHeight="false" outlineLevel="0" collapsed="false">
      <c r="A164" s="12"/>
      <c r="B164" s="13"/>
      <c r="C164" s="14"/>
      <c r="D164" s="15"/>
      <c r="E164" s="19"/>
      <c r="F164" s="16"/>
      <c r="G164" s="17" t="str">
        <f aca="false">IF(AND(E164="",F164=""),"",SUM($F$3:F164)-SUM($E$3:E164))</f>
        <v/>
      </c>
      <c r="H164" s="18" t="str">
        <f aca="false">IF(AND(G165="",G164&lt;&gt;""),SUM($I$3:I164),"")</f>
        <v/>
      </c>
      <c r="I164" s="4" t="str">
        <f aca="false">IF(A164&lt;&gt;"",F164-E164,"")</f>
        <v/>
      </c>
    </row>
    <row r="165" customFormat="false" ht="12.75" hidden="false" customHeight="false" outlineLevel="0" collapsed="false">
      <c r="A165" s="12"/>
      <c r="B165" s="13"/>
      <c r="C165" s="14"/>
      <c r="D165" s="15"/>
      <c r="E165" s="19"/>
      <c r="F165" s="16"/>
      <c r="G165" s="17" t="str">
        <f aca="false">IF(AND(E165="",F165=""),"",SUM($F$3:F165)-SUM($E$3:E165))</f>
        <v/>
      </c>
      <c r="H165" s="18" t="str">
        <f aca="false">IF(AND(G166="",G165&lt;&gt;""),SUM($I$3:I165),"")</f>
        <v/>
      </c>
      <c r="I165" s="4" t="str">
        <f aca="false">IF(A165&lt;&gt;"",F165-E165,"")</f>
        <v/>
      </c>
    </row>
    <row r="166" customFormat="false" ht="12.75" hidden="false" customHeight="false" outlineLevel="0" collapsed="false">
      <c r="A166" s="12"/>
      <c r="B166" s="13"/>
      <c r="C166" s="14"/>
      <c r="D166" s="15"/>
      <c r="E166" s="19"/>
      <c r="F166" s="16"/>
      <c r="G166" s="17" t="str">
        <f aca="false">IF(AND(E166="",F166=""),"",SUM($F$3:F166)-SUM($E$3:E166))</f>
        <v/>
      </c>
      <c r="H166" s="18" t="str">
        <f aca="false">IF(AND(G167="",G166&lt;&gt;""),SUM($I$3:I166),"")</f>
        <v/>
      </c>
      <c r="I166" s="4" t="str">
        <f aca="false">IF(A166&lt;&gt;"",F166-E166,"")</f>
        <v/>
      </c>
    </row>
    <row r="167" customFormat="false" ht="12.75" hidden="false" customHeight="false" outlineLevel="0" collapsed="false">
      <c r="A167" s="12"/>
      <c r="B167" s="13"/>
      <c r="C167" s="14"/>
      <c r="D167" s="15"/>
      <c r="E167" s="19"/>
      <c r="F167" s="16"/>
      <c r="G167" s="17" t="str">
        <f aca="false">IF(AND(E167="",F167=""),"",SUM($F$3:F167)-SUM($E$3:E167))</f>
        <v/>
      </c>
      <c r="H167" s="18" t="str">
        <f aca="false">IF(AND(G168="",G167&lt;&gt;""),SUM($I$3:I167),"")</f>
        <v/>
      </c>
      <c r="I167" s="4" t="str">
        <f aca="false">IF(A167&lt;&gt;"",F167-E167,"")</f>
        <v/>
      </c>
    </row>
    <row r="168" customFormat="false" ht="12.75" hidden="false" customHeight="false" outlineLevel="0" collapsed="false">
      <c r="A168" s="12"/>
      <c r="B168" s="13"/>
      <c r="C168" s="14"/>
      <c r="D168" s="15"/>
      <c r="E168" s="19"/>
      <c r="F168" s="16"/>
      <c r="G168" s="17" t="str">
        <f aca="false">IF(AND(E168="",F168=""),"",SUM($F$3:F168)-SUM($E$3:E168))</f>
        <v/>
      </c>
      <c r="H168" s="18" t="str">
        <f aca="false">IF(AND(G169="",G168&lt;&gt;""),SUM($I$3:I168),"")</f>
        <v/>
      </c>
      <c r="I168" s="4" t="str">
        <f aca="false">IF(A168&lt;&gt;"",F168-E168,"")</f>
        <v/>
      </c>
    </row>
    <row r="169" customFormat="false" ht="12.75" hidden="false" customHeight="false" outlineLevel="0" collapsed="false">
      <c r="A169" s="12"/>
      <c r="B169" s="13"/>
      <c r="C169" s="14"/>
      <c r="D169" s="15"/>
      <c r="E169" s="19"/>
      <c r="F169" s="16"/>
      <c r="G169" s="17" t="str">
        <f aca="false">IF(AND(E169="",F169=""),"",SUM($F$3:F169)-SUM($E$3:E169))</f>
        <v/>
      </c>
      <c r="H169" s="18" t="str">
        <f aca="false">IF(AND(G170="",G169&lt;&gt;""),SUM($I$3:I169),"")</f>
        <v/>
      </c>
      <c r="I169" s="4" t="str">
        <f aca="false">IF(A169&lt;&gt;"",F169-E169,"")</f>
        <v/>
      </c>
    </row>
    <row r="170" customFormat="false" ht="12.75" hidden="false" customHeight="false" outlineLevel="0" collapsed="false">
      <c r="A170" s="12"/>
      <c r="B170" s="13"/>
      <c r="C170" s="14"/>
      <c r="D170" s="15"/>
      <c r="E170" s="19"/>
      <c r="F170" s="16"/>
      <c r="G170" s="17" t="str">
        <f aca="false">IF(AND(E170="",F170=""),"",SUM($F$3:F170)-SUM($E$3:E170))</f>
        <v/>
      </c>
      <c r="H170" s="18" t="str">
        <f aca="false">IF(AND(G171="",G170&lt;&gt;""),SUM($I$3:I170),"")</f>
        <v/>
      </c>
      <c r="I170" s="4" t="str">
        <f aca="false">IF(A170&lt;&gt;"",F170-E170,"")</f>
        <v/>
      </c>
    </row>
    <row r="171" customFormat="false" ht="12.75" hidden="false" customHeight="false" outlineLevel="0" collapsed="false">
      <c r="A171" s="12"/>
      <c r="B171" s="13"/>
      <c r="C171" s="14"/>
      <c r="D171" s="15"/>
      <c r="E171" s="19"/>
      <c r="F171" s="16"/>
      <c r="G171" s="17" t="str">
        <f aca="false">IF(AND(E171="",F171=""),"",SUM($F$3:F171)-SUM($E$3:E171))</f>
        <v/>
      </c>
      <c r="H171" s="18" t="str">
        <f aca="false">IF(AND(G172="",G171&lt;&gt;""),SUM($I$3:I171),"")</f>
        <v/>
      </c>
      <c r="I171" s="4" t="str">
        <f aca="false">IF(A171&lt;&gt;"",F171-E171,"")</f>
        <v/>
      </c>
    </row>
    <row r="172" customFormat="false" ht="12.75" hidden="false" customHeight="false" outlineLevel="0" collapsed="false">
      <c r="A172" s="12"/>
      <c r="B172" s="13"/>
      <c r="C172" s="14"/>
      <c r="D172" s="15"/>
      <c r="E172" s="19"/>
      <c r="F172" s="16"/>
      <c r="G172" s="17" t="str">
        <f aca="false">IF(AND(E172="",F172=""),"",SUM($F$3:F172)-SUM($E$3:E172))</f>
        <v/>
      </c>
      <c r="H172" s="18" t="str">
        <f aca="false">IF(AND(G173="",G172&lt;&gt;""),SUM($I$3:I172),"")</f>
        <v/>
      </c>
      <c r="I172" s="4" t="str">
        <f aca="false">IF(A172&lt;&gt;"",F172-E172,"")</f>
        <v/>
      </c>
    </row>
    <row r="173" customFormat="false" ht="12.75" hidden="false" customHeight="false" outlineLevel="0" collapsed="false">
      <c r="A173" s="12"/>
      <c r="B173" s="13"/>
      <c r="C173" s="14"/>
      <c r="D173" s="15"/>
      <c r="E173" s="19"/>
      <c r="F173" s="16"/>
      <c r="G173" s="17" t="str">
        <f aca="false">IF(AND(E173="",F173=""),"",SUM($F$3:F173)-SUM($E$3:E173))</f>
        <v/>
      </c>
      <c r="H173" s="18" t="str">
        <f aca="false">IF(AND(G174="",G173&lt;&gt;""),SUM($I$3:I173),"")</f>
        <v/>
      </c>
      <c r="I173" s="4" t="str">
        <f aca="false">IF(A173&lt;&gt;"",F173-E173,"")</f>
        <v/>
      </c>
    </row>
    <row r="174" customFormat="false" ht="12.75" hidden="false" customHeight="false" outlineLevel="0" collapsed="false">
      <c r="A174" s="12"/>
      <c r="B174" s="13"/>
      <c r="C174" s="14"/>
      <c r="D174" s="15"/>
      <c r="E174" s="19"/>
      <c r="F174" s="16"/>
      <c r="G174" s="17" t="str">
        <f aca="false">IF(AND(E174="",F174=""),"",SUM($F$3:F174)-SUM($E$3:E174))</f>
        <v/>
      </c>
      <c r="H174" s="18" t="str">
        <f aca="false">IF(AND(G175="",G174&lt;&gt;""),SUM($I$3:I174),"")</f>
        <v/>
      </c>
      <c r="I174" s="4" t="str">
        <f aca="false">IF(A174&lt;&gt;"",F174-E174,"")</f>
        <v/>
      </c>
    </row>
    <row r="175" customFormat="false" ht="12.75" hidden="false" customHeight="false" outlineLevel="0" collapsed="false">
      <c r="A175" s="12"/>
      <c r="B175" s="13"/>
      <c r="C175" s="14"/>
      <c r="D175" s="15"/>
      <c r="E175" s="19"/>
      <c r="F175" s="16"/>
      <c r="G175" s="17" t="str">
        <f aca="false">IF(AND(E175="",F175=""),"",SUM($F$3:F175)-SUM($E$3:E175))</f>
        <v/>
      </c>
      <c r="H175" s="18" t="str">
        <f aca="false">IF(AND(G176="",G175&lt;&gt;""),SUM($I$3:I175),"")</f>
        <v/>
      </c>
      <c r="I175" s="4" t="str">
        <f aca="false">IF(A175&lt;&gt;"",F175-E175,"")</f>
        <v/>
      </c>
    </row>
    <row r="176" customFormat="false" ht="12.75" hidden="false" customHeight="false" outlineLevel="0" collapsed="false">
      <c r="A176" s="12"/>
      <c r="B176" s="13"/>
      <c r="C176" s="14"/>
      <c r="D176" s="15"/>
      <c r="E176" s="19"/>
      <c r="F176" s="16"/>
      <c r="G176" s="17" t="str">
        <f aca="false">IF(AND(E176="",F176=""),"",SUM($F$3:F176)-SUM($E$3:E176))</f>
        <v/>
      </c>
      <c r="H176" s="18" t="str">
        <f aca="false">IF(AND(G177="",G176&lt;&gt;""),SUM($I$3:I176),"")</f>
        <v/>
      </c>
      <c r="I176" s="4" t="str">
        <f aca="false">IF(A176&lt;&gt;"",F176-E176,"")</f>
        <v/>
      </c>
    </row>
    <row r="177" customFormat="false" ht="12.75" hidden="false" customHeight="false" outlineLevel="0" collapsed="false">
      <c r="A177" s="12"/>
      <c r="B177" s="13"/>
      <c r="C177" s="14"/>
      <c r="D177" s="15"/>
      <c r="E177" s="19"/>
      <c r="F177" s="16"/>
      <c r="G177" s="17" t="str">
        <f aca="false">IF(AND(E177="",F177=""),"",SUM($F$3:F177)-SUM($E$3:E177))</f>
        <v/>
      </c>
      <c r="H177" s="18" t="str">
        <f aca="false">IF(AND(G178="",G177&lt;&gt;""),SUM($I$3:I177),"")</f>
        <v/>
      </c>
      <c r="I177" s="4" t="str">
        <f aca="false">IF(A177&lt;&gt;"",F177-E177,"")</f>
        <v/>
      </c>
    </row>
    <row r="178" customFormat="false" ht="12.75" hidden="false" customHeight="false" outlineLevel="0" collapsed="false">
      <c r="A178" s="12"/>
      <c r="B178" s="13"/>
      <c r="C178" s="14"/>
      <c r="D178" s="15"/>
      <c r="E178" s="19"/>
      <c r="F178" s="16"/>
      <c r="G178" s="17" t="str">
        <f aca="false">IF(AND(E178="",F178=""),"",SUM($F$3:F178)-SUM($E$3:E178))</f>
        <v/>
      </c>
      <c r="H178" s="18" t="str">
        <f aca="false">IF(AND(G179="",G178&lt;&gt;""),SUM($I$3:I178),"")</f>
        <v/>
      </c>
      <c r="I178" s="4" t="str">
        <f aca="false">IF(A178&lt;&gt;"",F178-E178,"")</f>
        <v/>
      </c>
    </row>
    <row r="179" customFormat="false" ht="12.75" hidden="false" customHeight="false" outlineLevel="0" collapsed="false">
      <c r="A179" s="12"/>
      <c r="B179" s="13"/>
      <c r="C179" s="14"/>
      <c r="D179" s="15"/>
      <c r="E179" s="19"/>
      <c r="F179" s="16"/>
      <c r="G179" s="17" t="str">
        <f aca="false">IF(AND(E179="",F179=""),"",SUM($F$3:F179)-SUM($E$3:E179))</f>
        <v/>
      </c>
      <c r="H179" s="18" t="str">
        <f aca="false">IF(AND(G180="",G179&lt;&gt;""),SUM($I$3:I179),"")</f>
        <v/>
      </c>
      <c r="I179" s="4" t="str">
        <f aca="false">IF(A179&lt;&gt;"",F179-E179,"")</f>
        <v/>
      </c>
    </row>
    <row r="180" customFormat="false" ht="12.75" hidden="false" customHeight="false" outlineLevel="0" collapsed="false">
      <c r="A180" s="12"/>
      <c r="B180" s="13"/>
      <c r="C180" s="14"/>
      <c r="D180" s="15"/>
      <c r="E180" s="19"/>
      <c r="F180" s="16"/>
      <c r="G180" s="17" t="str">
        <f aca="false">IF(AND(E180="",F180=""),"",SUM($F$3:F180)-SUM($E$3:E180))</f>
        <v/>
      </c>
      <c r="H180" s="18" t="str">
        <f aca="false">IF(AND(G181="",G180&lt;&gt;""),SUM($I$3:I180),"")</f>
        <v/>
      </c>
      <c r="I180" s="4" t="str">
        <f aca="false">IF(A180&lt;&gt;"",F180-E180,"")</f>
        <v/>
      </c>
    </row>
    <row r="181" customFormat="false" ht="12.75" hidden="false" customHeight="false" outlineLevel="0" collapsed="false">
      <c r="A181" s="12"/>
      <c r="B181" s="13"/>
      <c r="C181" s="14"/>
      <c r="D181" s="15"/>
      <c r="E181" s="19"/>
      <c r="F181" s="16"/>
      <c r="G181" s="17" t="str">
        <f aca="false">IF(AND(E181="",F181=""),"",SUM($F$3:F181)-SUM($E$3:E181))</f>
        <v/>
      </c>
      <c r="H181" s="18" t="str">
        <f aca="false">IF(AND(G182="",G181&lt;&gt;""),SUM($I$3:I181),"")</f>
        <v/>
      </c>
      <c r="I181" s="4" t="str">
        <f aca="false">IF(A181&lt;&gt;"",F181-E181,"")</f>
        <v/>
      </c>
    </row>
    <row r="182" customFormat="false" ht="12.75" hidden="false" customHeight="false" outlineLevel="0" collapsed="false">
      <c r="A182" s="12"/>
      <c r="B182" s="13"/>
      <c r="C182" s="14"/>
      <c r="D182" s="15"/>
      <c r="E182" s="19"/>
      <c r="F182" s="16"/>
      <c r="G182" s="17" t="str">
        <f aca="false">IF(AND(E182="",F182=""),"",SUM($F$3:F182)-SUM($E$3:E182))</f>
        <v/>
      </c>
      <c r="H182" s="18" t="str">
        <f aca="false">IF(AND(G183="",G182&lt;&gt;""),SUM($I$3:I182),"")</f>
        <v/>
      </c>
      <c r="I182" s="4" t="str">
        <f aca="false">IF(A182&lt;&gt;"",F182-E182,"")</f>
        <v/>
      </c>
    </row>
    <row r="183" customFormat="false" ht="12.75" hidden="false" customHeight="false" outlineLevel="0" collapsed="false">
      <c r="A183" s="12"/>
      <c r="B183" s="13"/>
      <c r="C183" s="14"/>
      <c r="D183" s="15"/>
      <c r="E183" s="19"/>
      <c r="F183" s="16"/>
      <c r="G183" s="17" t="str">
        <f aca="false">IF(AND(E183="",F183=""),"",SUM($F$3:F183)-SUM($E$3:E183))</f>
        <v/>
      </c>
      <c r="H183" s="18" t="str">
        <f aca="false">IF(AND(G184="",G183&lt;&gt;""),SUM($I$3:I183),"")</f>
        <v/>
      </c>
      <c r="I183" s="4" t="str">
        <f aca="false">IF(A183&lt;&gt;"",F183-E183,"")</f>
        <v/>
      </c>
    </row>
    <row r="184" customFormat="false" ht="12.75" hidden="false" customHeight="false" outlineLevel="0" collapsed="false">
      <c r="A184" s="12"/>
      <c r="B184" s="13"/>
      <c r="C184" s="14"/>
      <c r="D184" s="15"/>
      <c r="E184" s="19"/>
      <c r="F184" s="16"/>
      <c r="G184" s="17" t="str">
        <f aca="false">IF(AND(E184="",F184=""),"",SUM($F$3:F184)-SUM($E$3:E184))</f>
        <v/>
      </c>
      <c r="H184" s="18" t="str">
        <f aca="false">IF(AND(G185="",G184&lt;&gt;""),SUM($I$3:I184),"")</f>
        <v/>
      </c>
      <c r="I184" s="4" t="str">
        <f aca="false">IF(A184&lt;&gt;"",F184-E184,"")</f>
        <v/>
      </c>
    </row>
    <row r="185" customFormat="false" ht="12.75" hidden="false" customHeight="false" outlineLevel="0" collapsed="false">
      <c r="A185" s="12"/>
      <c r="B185" s="13"/>
      <c r="C185" s="14"/>
      <c r="D185" s="15"/>
      <c r="E185" s="19"/>
      <c r="F185" s="16"/>
      <c r="G185" s="17" t="str">
        <f aca="false">IF(AND(E185="",F185=""),"",SUM($F$3:F185)-SUM($E$3:E185))</f>
        <v/>
      </c>
      <c r="H185" s="18" t="str">
        <f aca="false">IF(AND(G186="",G185&lt;&gt;""),SUM($I$3:I185),"")</f>
        <v/>
      </c>
      <c r="I185" s="4" t="str">
        <f aca="false">IF(A185&lt;&gt;"",F185-E185,"")</f>
        <v/>
      </c>
    </row>
    <row r="186" customFormat="false" ht="12.75" hidden="false" customHeight="false" outlineLevel="0" collapsed="false">
      <c r="A186" s="12"/>
      <c r="B186" s="13"/>
      <c r="C186" s="14"/>
      <c r="D186" s="15"/>
      <c r="E186" s="19"/>
      <c r="F186" s="16"/>
      <c r="G186" s="17" t="str">
        <f aca="false">IF(AND(E186="",F186=""),"",SUM($F$3:F186)-SUM($E$3:E186))</f>
        <v/>
      </c>
      <c r="H186" s="18" t="str">
        <f aca="false">IF(AND(G187="",G186&lt;&gt;""),SUM($I$3:I186),"")</f>
        <v/>
      </c>
      <c r="I186" s="4" t="str">
        <f aca="false">IF(A186&lt;&gt;"",F186-E186,"")</f>
        <v/>
      </c>
    </row>
    <row r="187" customFormat="false" ht="12.75" hidden="false" customHeight="false" outlineLevel="0" collapsed="false">
      <c r="A187" s="12"/>
      <c r="B187" s="13"/>
      <c r="C187" s="14"/>
      <c r="D187" s="15"/>
      <c r="E187" s="19"/>
      <c r="F187" s="16"/>
      <c r="G187" s="17" t="str">
        <f aca="false">IF(AND(E187="",F187=""),"",SUM($F$3:F187)-SUM($E$3:E187))</f>
        <v/>
      </c>
      <c r="H187" s="18" t="str">
        <f aca="false">IF(AND(G188="",G187&lt;&gt;""),SUM($I$3:I187),"")</f>
        <v/>
      </c>
      <c r="I187" s="4" t="str">
        <f aca="false">IF(A187&lt;&gt;"",F187-E187,"")</f>
        <v/>
      </c>
    </row>
    <row r="188" customFormat="false" ht="12.75" hidden="false" customHeight="false" outlineLevel="0" collapsed="false">
      <c r="A188" s="12"/>
      <c r="B188" s="13"/>
      <c r="C188" s="14"/>
      <c r="D188" s="15"/>
      <c r="E188" s="19"/>
      <c r="F188" s="16"/>
      <c r="G188" s="17" t="str">
        <f aca="false">IF(AND(E188="",F188=""),"",SUM($F$3:F188)-SUM($E$3:E188))</f>
        <v/>
      </c>
      <c r="H188" s="18" t="str">
        <f aca="false">IF(AND(G189="",G188&lt;&gt;""),SUM($I$3:I188),"")</f>
        <v/>
      </c>
      <c r="I188" s="4" t="str">
        <f aca="false">IF(A188&lt;&gt;"",F188-E188,"")</f>
        <v/>
      </c>
    </row>
    <row r="189" customFormat="false" ht="12.75" hidden="false" customHeight="false" outlineLevel="0" collapsed="false">
      <c r="A189" s="12"/>
      <c r="B189" s="13"/>
      <c r="C189" s="14"/>
      <c r="D189" s="15"/>
      <c r="E189" s="19"/>
      <c r="F189" s="16"/>
      <c r="G189" s="17" t="str">
        <f aca="false">IF(AND(E189="",F189=""),"",SUM($F$3:F189)-SUM($E$3:E189))</f>
        <v/>
      </c>
      <c r="H189" s="18" t="str">
        <f aca="false">IF(AND(G190="",G189&lt;&gt;""),SUM($I$3:I189),"")</f>
        <v/>
      </c>
      <c r="I189" s="4" t="str">
        <f aca="false">IF(A189&lt;&gt;"",F189-E189,"")</f>
        <v/>
      </c>
    </row>
    <row r="190" customFormat="false" ht="12.75" hidden="false" customHeight="false" outlineLevel="0" collapsed="false">
      <c r="A190" s="12"/>
      <c r="B190" s="13"/>
      <c r="C190" s="14"/>
      <c r="D190" s="15"/>
      <c r="E190" s="19"/>
      <c r="F190" s="16"/>
      <c r="G190" s="17" t="str">
        <f aca="false">IF(AND(E190="",F190=""),"",SUM($F$3:F190)-SUM($E$3:E190))</f>
        <v/>
      </c>
      <c r="H190" s="18" t="str">
        <f aca="false">IF(AND(G191="",G190&lt;&gt;""),SUM($I$3:I190),"")</f>
        <v/>
      </c>
      <c r="I190" s="4" t="str">
        <f aca="false">IF(A190&lt;&gt;"",F190-E190,"")</f>
        <v/>
      </c>
    </row>
    <row r="191" customFormat="false" ht="12.75" hidden="false" customHeight="false" outlineLevel="0" collapsed="false">
      <c r="A191" s="12"/>
      <c r="B191" s="13"/>
      <c r="C191" s="14"/>
      <c r="D191" s="15"/>
      <c r="E191" s="19"/>
      <c r="F191" s="16"/>
      <c r="G191" s="17" t="str">
        <f aca="false">IF(AND(E191="",F191=""),"",SUM($F$3:F191)-SUM($E$3:E191))</f>
        <v/>
      </c>
      <c r="H191" s="18" t="str">
        <f aca="false">IF(AND(G192="",G191&lt;&gt;""),SUM($I$3:I191),"")</f>
        <v/>
      </c>
      <c r="I191" s="4" t="str">
        <f aca="false">IF(A191&lt;&gt;"",F191-E191,"")</f>
        <v/>
      </c>
    </row>
    <row r="192" customFormat="false" ht="12.75" hidden="false" customHeight="false" outlineLevel="0" collapsed="false">
      <c r="A192" s="12"/>
      <c r="B192" s="13"/>
      <c r="C192" s="14"/>
      <c r="D192" s="15"/>
      <c r="E192" s="19"/>
      <c r="F192" s="16"/>
      <c r="G192" s="17" t="str">
        <f aca="false">IF(AND(E192="",F192=""),"",SUM($F$3:F192)-SUM($E$3:E192))</f>
        <v/>
      </c>
      <c r="H192" s="18" t="str">
        <f aca="false">IF(AND(G193="",G192&lt;&gt;""),SUM($I$3:I192),"")</f>
        <v/>
      </c>
      <c r="I192" s="4" t="str">
        <f aca="false">IF(A192&lt;&gt;"",F192-E192,"")</f>
        <v/>
      </c>
    </row>
    <row r="193" customFormat="false" ht="12.75" hidden="false" customHeight="false" outlineLevel="0" collapsed="false">
      <c r="A193" s="12"/>
      <c r="B193" s="13"/>
      <c r="C193" s="14"/>
      <c r="D193" s="15"/>
      <c r="E193" s="19"/>
      <c r="F193" s="16"/>
      <c r="G193" s="17" t="str">
        <f aca="false">IF(AND(E193="",F193=""),"",SUM($F$3:F193)-SUM($E$3:E193))</f>
        <v/>
      </c>
      <c r="H193" s="18" t="str">
        <f aca="false">IF(AND(G194="",G193&lt;&gt;""),SUM($I$3:I193),"")</f>
        <v/>
      </c>
      <c r="I193" s="4" t="str">
        <f aca="false">IF(A193&lt;&gt;"",F193-E193,"")</f>
        <v/>
      </c>
    </row>
    <row r="194" customFormat="false" ht="12.75" hidden="false" customHeight="false" outlineLevel="0" collapsed="false">
      <c r="A194" s="12"/>
      <c r="B194" s="13"/>
      <c r="C194" s="14"/>
      <c r="D194" s="15"/>
      <c r="E194" s="19"/>
      <c r="F194" s="16"/>
      <c r="G194" s="17" t="str">
        <f aca="false">IF(AND(E194="",F194=""),"",SUM($F$3:F194)-SUM($E$3:E194))</f>
        <v/>
      </c>
      <c r="H194" s="18" t="str">
        <f aca="false">IF(AND(G195="",G194&lt;&gt;""),SUM($I$3:I194),"")</f>
        <v/>
      </c>
      <c r="I194" s="4" t="str">
        <f aca="false">IF(A194&lt;&gt;"",F194-E194,"")</f>
        <v/>
      </c>
    </row>
    <row r="195" customFormat="false" ht="12.75" hidden="false" customHeight="false" outlineLevel="0" collapsed="false">
      <c r="A195" s="12"/>
      <c r="B195" s="13"/>
      <c r="C195" s="14"/>
      <c r="D195" s="15"/>
      <c r="E195" s="19"/>
      <c r="F195" s="16"/>
      <c r="G195" s="17" t="str">
        <f aca="false">IF(AND(E195="",F195=""),"",SUM($F$3:F195)-SUM($E$3:E195))</f>
        <v/>
      </c>
      <c r="H195" s="18" t="str">
        <f aca="false">IF(AND(G196="",G195&lt;&gt;""),SUM($I$3:I195),"")</f>
        <v/>
      </c>
      <c r="I195" s="4" t="str">
        <f aca="false">IF(A195&lt;&gt;"",F195-E195,"")</f>
        <v/>
      </c>
    </row>
    <row r="196" customFormat="false" ht="12.75" hidden="false" customHeight="false" outlineLevel="0" collapsed="false">
      <c r="A196" s="12"/>
      <c r="B196" s="13"/>
      <c r="C196" s="14"/>
      <c r="D196" s="15"/>
      <c r="E196" s="19"/>
      <c r="F196" s="16"/>
      <c r="G196" s="17" t="str">
        <f aca="false">IF(AND(E196="",F196=""),"",SUM($F$3:F196)-SUM($E$3:E196))</f>
        <v/>
      </c>
      <c r="H196" s="18" t="str">
        <f aca="false">IF(AND(G197="",G196&lt;&gt;""),SUM($I$3:I196),"")</f>
        <v/>
      </c>
      <c r="I196" s="4" t="str">
        <f aca="false">IF(A196&lt;&gt;"",F196-E196,"")</f>
        <v/>
      </c>
    </row>
    <row r="197" customFormat="false" ht="12.75" hidden="false" customHeight="false" outlineLevel="0" collapsed="false">
      <c r="A197" s="12"/>
      <c r="B197" s="13"/>
      <c r="C197" s="14"/>
      <c r="D197" s="15"/>
      <c r="E197" s="19"/>
      <c r="F197" s="16"/>
      <c r="G197" s="17" t="str">
        <f aca="false">IF(AND(E197="",F197=""),"",SUM($F$3:F197)-SUM($E$3:E197))</f>
        <v/>
      </c>
      <c r="H197" s="18" t="str">
        <f aca="false">IF(AND(G198="",G197&lt;&gt;""),SUM($I$3:I197),"")</f>
        <v/>
      </c>
      <c r="I197" s="4" t="str">
        <f aca="false">IF(A197&lt;&gt;"",F197-E197,"")</f>
        <v/>
      </c>
    </row>
    <row r="198" customFormat="false" ht="12.75" hidden="false" customHeight="false" outlineLevel="0" collapsed="false">
      <c r="A198" s="12"/>
      <c r="B198" s="13"/>
      <c r="C198" s="14"/>
      <c r="D198" s="15"/>
      <c r="E198" s="19"/>
      <c r="F198" s="16"/>
      <c r="G198" s="17" t="str">
        <f aca="false">IF(AND(E198="",F198=""),"",SUM($F$3:F198)-SUM($E$3:E198))</f>
        <v/>
      </c>
      <c r="H198" s="18" t="str">
        <f aca="false">IF(AND(G199="",G198&lt;&gt;""),SUM($I$3:I198),"")</f>
        <v/>
      </c>
      <c r="I198" s="4" t="str">
        <f aca="false">IF(A198&lt;&gt;"",F198-E198,"")</f>
        <v/>
      </c>
    </row>
    <row r="199" customFormat="false" ht="12.75" hidden="false" customHeight="false" outlineLevel="0" collapsed="false">
      <c r="A199" s="12"/>
      <c r="B199" s="13"/>
      <c r="C199" s="14"/>
      <c r="D199" s="15"/>
      <c r="E199" s="19"/>
      <c r="F199" s="16"/>
      <c r="G199" s="17" t="str">
        <f aca="false">IF(AND(E199="",F199=""),"",SUM($F$3:F199)-SUM($E$3:E199))</f>
        <v/>
      </c>
      <c r="H199" s="18" t="str">
        <f aca="false">IF(AND(G200="",G199&lt;&gt;""),SUM($I$3:I199),"")</f>
        <v/>
      </c>
      <c r="I199" s="4" t="str">
        <f aca="false">IF(A199&lt;&gt;"",F199-E199,"")</f>
        <v/>
      </c>
    </row>
    <row r="200" customFormat="false" ht="12.75" hidden="false" customHeight="false" outlineLevel="0" collapsed="false">
      <c r="A200" s="12"/>
      <c r="B200" s="13"/>
      <c r="C200" s="14"/>
      <c r="D200" s="15"/>
      <c r="E200" s="19"/>
      <c r="F200" s="16"/>
      <c r="G200" s="17" t="str">
        <f aca="false">IF(AND(E200="",F200=""),"",SUM($F$3:F200)-SUM($E$3:E200))</f>
        <v/>
      </c>
      <c r="H200" s="18" t="str">
        <f aca="false">IF(AND(G201="",G200&lt;&gt;""),SUM($I$3:I200),"")</f>
        <v/>
      </c>
      <c r="I200" s="4" t="str">
        <f aca="false">IF(A200&lt;&gt;"",F200-E200,"")</f>
        <v/>
      </c>
    </row>
    <row r="201" customFormat="false" ht="12.75" hidden="false" customHeight="false" outlineLevel="0" collapsed="false">
      <c r="A201" s="12"/>
      <c r="B201" s="13"/>
      <c r="C201" s="14"/>
      <c r="D201" s="15"/>
      <c r="E201" s="19"/>
      <c r="F201" s="16"/>
      <c r="G201" s="17" t="str">
        <f aca="false">IF(AND(E201="",F201=""),"",SUM($F$3:F201)-SUM($E$3:E201))</f>
        <v/>
      </c>
      <c r="H201" s="18" t="str">
        <f aca="false">IF(AND(G202="",G201&lt;&gt;""),SUM($I$3:I201),"")</f>
        <v/>
      </c>
      <c r="I201" s="4" t="str">
        <f aca="false">IF(A201&lt;&gt;"",F201-E201,"")</f>
        <v/>
      </c>
    </row>
    <row r="202" customFormat="false" ht="12.75" hidden="false" customHeight="false" outlineLevel="0" collapsed="false">
      <c r="A202" s="12"/>
      <c r="B202" s="13"/>
      <c r="C202" s="14"/>
      <c r="D202" s="15"/>
      <c r="E202" s="19"/>
      <c r="F202" s="16"/>
      <c r="G202" s="17" t="str">
        <f aca="false">IF(AND(E202="",F202=""),"",SUM($F$3:F202)-SUM($E$3:E202))</f>
        <v/>
      </c>
      <c r="H202" s="18" t="str">
        <f aca="false">IF(AND(G203="",G202&lt;&gt;""),SUM($I$3:I202),"")</f>
        <v/>
      </c>
      <c r="I202" s="4" t="str">
        <f aca="false">IF(A202&lt;&gt;"",F202-E202,"")</f>
        <v/>
      </c>
    </row>
    <row r="203" customFormat="false" ht="12.75" hidden="false" customHeight="false" outlineLevel="0" collapsed="false">
      <c r="A203" s="12"/>
      <c r="B203" s="13"/>
      <c r="C203" s="14"/>
      <c r="D203" s="15"/>
      <c r="E203" s="19"/>
      <c r="F203" s="16"/>
      <c r="G203" s="17" t="str">
        <f aca="false">IF(AND(E203="",F203=""),"",SUM($F$3:F203)-SUM($E$3:E203))</f>
        <v/>
      </c>
      <c r="H203" s="18" t="str">
        <f aca="false">IF(AND(G204="",G203&lt;&gt;""),SUM($I$3:I203),"")</f>
        <v/>
      </c>
      <c r="I203" s="4" t="str">
        <f aca="false">IF(A203&lt;&gt;"",F203-E203,"")</f>
        <v/>
      </c>
    </row>
    <row r="204" customFormat="false" ht="12.75" hidden="false" customHeight="false" outlineLevel="0" collapsed="false">
      <c r="A204" s="12"/>
      <c r="B204" s="13"/>
      <c r="C204" s="14"/>
      <c r="D204" s="15"/>
      <c r="E204" s="19"/>
      <c r="F204" s="16"/>
      <c r="G204" s="17" t="str">
        <f aca="false">IF(AND(E204="",F204=""),"",SUM($F$3:F204)-SUM($E$3:E204))</f>
        <v/>
      </c>
      <c r="H204" s="18" t="str">
        <f aca="false">IF(AND(G205="",G204&lt;&gt;""),SUM($I$3:I204),"")</f>
        <v/>
      </c>
      <c r="I204" s="4" t="str">
        <f aca="false">IF(A204&lt;&gt;"",F204-E204,"")</f>
        <v/>
      </c>
    </row>
    <row r="205" customFormat="false" ht="12.75" hidden="false" customHeight="false" outlineLevel="0" collapsed="false">
      <c r="A205" s="12"/>
      <c r="B205" s="13"/>
      <c r="C205" s="14"/>
      <c r="D205" s="15"/>
      <c r="E205" s="19"/>
      <c r="F205" s="16"/>
      <c r="G205" s="17" t="str">
        <f aca="false">IF(AND(E205="",F205=""),"",SUM($F$3:F205)-SUM($E$3:E205))</f>
        <v/>
      </c>
      <c r="H205" s="18" t="str">
        <f aca="false">IF(AND(G206="",G205&lt;&gt;""),SUM($I$3:I205),"")</f>
        <v/>
      </c>
      <c r="I205" s="4" t="str">
        <f aca="false">IF(A205&lt;&gt;"",F205-E205,"")</f>
        <v/>
      </c>
    </row>
    <row r="206" customFormat="false" ht="12.75" hidden="false" customHeight="false" outlineLevel="0" collapsed="false">
      <c r="A206" s="12"/>
      <c r="B206" s="13"/>
      <c r="C206" s="14"/>
      <c r="D206" s="15"/>
      <c r="E206" s="19"/>
      <c r="F206" s="16"/>
      <c r="G206" s="17" t="str">
        <f aca="false">IF(AND(E206="",F206=""),"",SUM($F$3:F206)-SUM($E$3:E206))</f>
        <v/>
      </c>
      <c r="H206" s="18" t="str">
        <f aca="false">IF(AND(G207="",G206&lt;&gt;""),SUM($I$3:I206),"")</f>
        <v/>
      </c>
      <c r="I206" s="4" t="str">
        <f aca="false">IF(A206&lt;&gt;"",F206-E206,"")</f>
        <v/>
      </c>
    </row>
    <row r="207" customFormat="false" ht="12.75" hidden="false" customHeight="false" outlineLevel="0" collapsed="false">
      <c r="A207" s="12"/>
      <c r="B207" s="13"/>
      <c r="C207" s="14"/>
      <c r="D207" s="15"/>
      <c r="E207" s="19"/>
      <c r="F207" s="16"/>
      <c r="G207" s="17" t="str">
        <f aca="false">IF(AND(E207="",F207=""),"",SUM($F$3:F207)-SUM($E$3:E207))</f>
        <v/>
      </c>
      <c r="H207" s="18" t="str">
        <f aca="false">IF(AND(G208="",G207&lt;&gt;""),SUM($I$3:I207),"")</f>
        <v/>
      </c>
      <c r="I207" s="4" t="str">
        <f aca="false">IF(A207&lt;&gt;"",F207-E207,"")</f>
        <v/>
      </c>
    </row>
    <row r="208" customFormat="false" ht="12.75" hidden="false" customHeight="false" outlineLevel="0" collapsed="false">
      <c r="A208" s="12"/>
      <c r="B208" s="13"/>
      <c r="C208" s="14"/>
      <c r="D208" s="15"/>
      <c r="E208" s="19"/>
      <c r="F208" s="16"/>
      <c r="G208" s="17" t="str">
        <f aca="false">IF(AND(E208="",F208=""),"",SUM($F$3:F208)-SUM($E$3:E208))</f>
        <v/>
      </c>
      <c r="H208" s="18" t="str">
        <f aca="false">IF(AND(G209="",G208&lt;&gt;""),SUM($I$3:I208),"")</f>
        <v/>
      </c>
      <c r="I208" s="4" t="str">
        <f aca="false">IF(A208&lt;&gt;"",F208-E208,"")</f>
        <v/>
      </c>
    </row>
    <row r="209" customFormat="false" ht="12.75" hidden="false" customHeight="false" outlineLevel="0" collapsed="false">
      <c r="A209" s="12"/>
      <c r="B209" s="13"/>
      <c r="C209" s="14"/>
      <c r="D209" s="15"/>
      <c r="E209" s="19"/>
      <c r="F209" s="16"/>
      <c r="G209" s="17" t="str">
        <f aca="false">IF(AND(E209="",F209=""),"",SUM($F$3:F209)-SUM($E$3:E209))</f>
        <v/>
      </c>
      <c r="H209" s="18" t="str">
        <f aca="false">IF(AND(G210="",G209&lt;&gt;""),SUM($I$3:I209),"")</f>
        <v/>
      </c>
      <c r="I209" s="4" t="str">
        <f aca="false">IF(A209&lt;&gt;"",F209-E209,"")</f>
        <v/>
      </c>
    </row>
    <row r="210" customFormat="false" ht="12.75" hidden="false" customHeight="false" outlineLevel="0" collapsed="false">
      <c r="A210" s="12"/>
      <c r="B210" s="13"/>
      <c r="C210" s="14"/>
      <c r="D210" s="15"/>
      <c r="E210" s="19"/>
      <c r="F210" s="16"/>
      <c r="G210" s="17" t="str">
        <f aca="false">IF(AND(E210="",F210=""),"",SUM($F$3:F210)-SUM($E$3:E210))</f>
        <v/>
      </c>
      <c r="H210" s="18" t="str">
        <f aca="false">IF(AND(G211="",G210&lt;&gt;""),SUM($I$3:I210),"")</f>
        <v/>
      </c>
      <c r="I210" s="4" t="str">
        <f aca="false">IF(A210&lt;&gt;"",F210-E210,"")</f>
        <v/>
      </c>
    </row>
    <row r="211" customFormat="false" ht="12.75" hidden="false" customHeight="false" outlineLevel="0" collapsed="false">
      <c r="A211" s="12"/>
      <c r="B211" s="13"/>
      <c r="C211" s="14"/>
      <c r="D211" s="15"/>
      <c r="E211" s="19"/>
      <c r="F211" s="16"/>
      <c r="G211" s="17" t="str">
        <f aca="false">IF(AND(E211="",F211=""),"",SUM($F$3:F211)-SUM($E$3:E211))</f>
        <v/>
      </c>
      <c r="H211" s="18" t="str">
        <f aca="false">IF(AND(G212="",G211&lt;&gt;""),SUM($I$3:I211),"")</f>
        <v/>
      </c>
      <c r="I211" s="4" t="str">
        <f aca="false">IF(A211&lt;&gt;"",F211-E211,"")</f>
        <v/>
      </c>
    </row>
    <row r="212" customFormat="false" ht="12.75" hidden="false" customHeight="false" outlineLevel="0" collapsed="false">
      <c r="A212" s="12"/>
      <c r="B212" s="13"/>
      <c r="C212" s="14"/>
      <c r="D212" s="15"/>
      <c r="E212" s="19"/>
      <c r="F212" s="16"/>
      <c r="G212" s="17" t="str">
        <f aca="false">IF(AND(E212="",F212=""),"",SUM($F$3:F212)-SUM($E$3:E212))</f>
        <v/>
      </c>
      <c r="H212" s="18" t="str">
        <f aca="false">IF(AND(G213="",G212&lt;&gt;""),SUM($I$3:I212),"")</f>
        <v/>
      </c>
      <c r="I212" s="4" t="str">
        <f aca="false">IF(A212&lt;&gt;"",F212-E212,"")</f>
        <v/>
      </c>
    </row>
    <row r="213" customFormat="false" ht="12.75" hidden="false" customHeight="false" outlineLevel="0" collapsed="false">
      <c r="A213" s="12"/>
      <c r="B213" s="13"/>
      <c r="C213" s="14"/>
      <c r="D213" s="15"/>
      <c r="E213" s="19"/>
      <c r="F213" s="16"/>
      <c r="G213" s="17" t="str">
        <f aca="false">IF(AND(E213="",F213=""),"",SUM($F$3:F213)-SUM($E$3:E213))</f>
        <v/>
      </c>
      <c r="H213" s="18" t="str">
        <f aca="false">IF(AND(G214="",G213&lt;&gt;""),SUM($I$3:I213),"")</f>
        <v/>
      </c>
      <c r="I213" s="4" t="str">
        <f aca="false">IF(A213&lt;&gt;"",F213-E213,"")</f>
        <v/>
      </c>
    </row>
    <row r="214" customFormat="false" ht="12.75" hidden="false" customHeight="false" outlineLevel="0" collapsed="false">
      <c r="A214" s="12"/>
      <c r="B214" s="13"/>
      <c r="C214" s="14"/>
      <c r="D214" s="15"/>
      <c r="E214" s="19"/>
      <c r="F214" s="16"/>
      <c r="G214" s="17" t="str">
        <f aca="false">IF(AND(E214="",F214=""),"",SUM($F$3:F214)-SUM($E$3:E214))</f>
        <v/>
      </c>
      <c r="H214" s="18" t="str">
        <f aca="false">IF(AND(G215="",G214&lt;&gt;""),SUM($I$3:I214),"")</f>
        <v/>
      </c>
      <c r="I214" s="4" t="str">
        <f aca="false">IF(A214&lt;&gt;"",F214-E214,"")</f>
        <v/>
      </c>
    </row>
    <row r="215" customFormat="false" ht="12.75" hidden="false" customHeight="false" outlineLevel="0" collapsed="false">
      <c r="A215" s="12"/>
      <c r="B215" s="13"/>
      <c r="C215" s="14"/>
      <c r="D215" s="15"/>
      <c r="E215" s="19"/>
      <c r="F215" s="16"/>
      <c r="G215" s="17" t="str">
        <f aca="false">IF(AND(E215="",F215=""),"",SUM($F$3:F215)-SUM($E$3:E215))</f>
        <v/>
      </c>
      <c r="H215" s="18" t="str">
        <f aca="false">IF(AND(G216="",G215&lt;&gt;""),SUM($I$3:I215),"")</f>
        <v/>
      </c>
      <c r="I215" s="4" t="str">
        <f aca="false">IF(A215&lt;&gt;"",F215-E215,"")</f>
        <v/>
      </c>
    </row>
    <row r="216" customFormat="false" ht="12.75" hidden="false" customHeight="false" outlineLevel="0" collapsed="false">
      <c r="A216" s="12"/>
      <c r="B216" s="13"/>
      <c r="C216" s="14"/>
      <c r="D216" s="15"/>
      <c r="E216" s="19"/>
      <c r="F216" s="16"/>
      <c r="G216" s="17" t="str">
        <f aca="false">IF(AND(E216="",F216=""),"",SUM($F$3:F216)-SUM($E$3:E216))</f>
        <v/>
      </c>
      <c r="H216" s="18" t="str">
        <f aca="false">IF(AND(G217="",G216&lt;&gt;""),SUM($I$3:I216),"")</f>
        <v/>
      </c>
      <c r="I216" s="4" t="str">
        <f aca="false">IF(A216&lt;&gt;"",F216-E216,"")</f>
        <v/>
      </c>
    </row>
    <row r="217" customFormat="false" ht="12.75" hidden="false" customHeight="false" outlineLevel="0" collapsed="false">
      <c r="A217" s="12"/>
      <c r="B217" s="13"/>
      <c r="C217" s="14"/>
      <c r="D217" s="15"/>
      <c r="E217" s="19"/>
      <c r="F217" s="16"/>
      <c r="G217" s="17" t="str">
        <f aca="false">IF(AND(E217="",F217=""),"",SUM($F$3:F217)-SUM($E$3:E217))</f>
        <v/>
      </c>
      <c r="H217" s="18" t="str">
        <f aca="false">IF(AND(G218="",G217&lt;&gt;""),SUM($I$3:I217),"")</f>
        <v/>
      </c>
      <c r="I217" s="4" t="str">
        <f aca="false">IF(A217&lt;&gt;"",F217-E217,"")</f>
        <v/>
      </c>
    </row>
    <row r="218" customFormat="false" ht="12.75" hidden="false" customHeight="false" outlineLevel="0" collapsed="false">
      <c r="A218" s="12"/>
      <c r="B218" s="13"/>
      <c r="C218" s="14"/>
      <c r="D218" s="15"/>
      <c r="E218" s="19"/>
      <c r="F218" s="16"/>
      <c r="G218" s="17" t="str">
        <f aca="false">IF(AND(E218="",F218=""),"",SUM($F$3:F218)-SUM($E$3:E218))</f>
        <v/>
      </c>
      <c r="H218" s="18" t="str">
        <f aca="false">IF(AND(G219="",G218&lt;&gt;""),SUM($I$3:I218),"")</f>
        <v/>
      </c>
      <c r="I218" s="4" t="str">
        <f aca="false">IF(A218&lt;&gt;"",F218-E218,"")</f>
        <v/>
      </c>
    </row>
    <row r="219" customFormat="false" ht="12.75" hidden="false" customHeight="false" outlineLevel="0" collapsed="false">
      <c r="A219" s="12"/>
      <c r="B219" s="13"/>
      <c r="C219" s="14"/>
      <c r="D219" s="15"/>
      <c r="E219" s="19"/>
      <c r="F219" s="16"/>
      <c r="G219" s="17" t="str">
        <f aca="false">IF(AND(E219="",F219=""),"",SUM($F$3:F219)-SUM($E$3:E219))</f>
        <v/>
      </c>
      <c r="H219" s="18" t="str">
        <f aca="false">IF(AND(G220="",G219&lt;&gt;""),SUM($I$3:I219),"")</f>
        <v/>
      </c>
      <c r="I219" s="4" t="str">
        <f aca="false">IF(A219&lt;&gt;"",F219-E219,"")</f>
        <v/>
      </c>
    </row>
    <row r="220" customFormat="false" ht="12.75" hidden="false" customHeight="false" outlineLevel="0" collapsed="false">
      <c r="A220" s="12"/>
      <c r="B220" s="13"/>
      <c r="C220" s="14"/>
      <c r="D220" s="15"/>
      <c r="E220" s="19"/>
      <c r="F220" s="16"/>
      <c r="G220" s="17" t="str">
        <f aca="false">IF(AND(E220="",F220=""),"",SUM($F$3:F220)-SUM($E$3:E220))</f>
        <v/>
      </c>
      <c r="H220" s="18" t="str">
        <f aca="false">IF(AND(G221="",G220&lt;&gt;""),SUM($I$3:I220),"")</f>
        <v/>
      </c>
      <c r="I220" s="4" t="str">
        <f aca="false">IF(A220&lt;&gt;"",F220-E220,"")</f>
        <v/>
      </c>
    </row>
    <row r="221" customFormat="false" ht="12.75" hidden="false" customHeight="false" outlineLevel="0" collapsed="false">
      <c r="A221" s="12"/>
      <c r="B221" s="13"/>
      <c r="C221" s="14"/>
      <c r="D221" s="15"/>
      <c r="E221" s="19"/>
      <c r="F221" s="16"/>
      <c r="G221" s="17" t="str">
        <f aca="false">IF(AND(E221="",F221=""),"",SUM($F$3:F221)-SUM($E$3:E221))</f>
        <v/>
      </c>
      <c r="H221" s="18" t="str">
        <f aca="false">IF(AND(G222="",G221&lt;&gt;""),SUM($I$3:I221),"")</f>
        <v/>
      </c>
      <c r="I221" s="4" t="str">
        <f aca="false">IF(A221&lt;&gt;"",F221-E221,"")</f>
        <v/>
      </c>
    </row>
    <row r="222" customFormat="false" ht="12.75" hidden="false" customHeight="false" outlineLevel="0" collapsed="false">
      <c r="A222" s="12"/>
      <c r="B222" s="13"/>
      <c r="C222" s="14"/>
      <c r="D222" s="15"/>
      <c r="E222" s="19"/>
      <c r="F222" s="16"/>
      <c r="G222" s="17" t="str">
        <f aca="false">IF(AND(E222="",F222=""),"",SUM($F$3:F222)-SUM($E$3:E222))</f>
        <v/>
      </c>
      <c r="H222" s="18" t="str">
        <f aca="false">IF(AND(G223="",G222&lt;&gt;""),SUM($I$3:I222),"")</f>
        <v/>
      </c>
      <c r="I222" s="4" t="str">
        <f aca="false">IF(A222&lt;&gt;"",F222-E222,"")</f>
        <v/>
      </c>
    </row>
    <row r="223" customFormat="false" ht="12.75" hidden="false" customHeight="false" outlineLevel="0" collapsed="false">
      <c r="A223" s="12"/>
      <c r="B223" s="13"/>
      <c r="C223" s="14"/>
      <c r="D223" s="15"/>
      <c r="E223" s="19"/>
      <c r="F223" s="16"/>
      <c r="G223" s="17" t="str">
        <f aca="false">IF(AND(E223="",F223=""),"",SUM($F$3:F223)-SUM($E$3:E223))</f>
        <v/>
      </c>
      <c r="H223" s="18" t="str">
        <f aca="false">IF(AND(G224="",G223&lt;&gt;""),SUM($I$3:I223),"")</f>
        <v/>
      </c>
      <c r="I223" s="4" t="str">
        <f aca="false">IF(A223&lt;&gt;"",F223-E223,"")</f>
        <v/>
      </c>
    </row>
    <row r="224" customFormat="false" ht="12.75" hidden="false" customHeight="false" outlineLevel="0" collapsed="false">
      <c r="A224" s="12"/>
      <c r="B224" s="13"/>
      <c r="C224" s="14"/>
      <c r="D224" s="15"/>
      <c r="E224" s="19"/>
      <c r="F224" s="16"/>
      <c r="G224" s="17" t="str">
        <f aca="false">IF(AND(E224="",F224=""),"",SUM($F$3:F224)-SUM($E$3:E224))</f>
        <v/>
      </c>
      <c r="H224" s="18" t="str">
        <f aca="false">IF(AND(G225="",G224&lt;&gt;""),SUM($I$3:I224),"")</f>
        <v/>
      </c>
      <c r="I224" s="4" t="str">
        <f aca="false">IF(A224&lt;&gt;"",F224-E224,"")</f>
        <v/>
      </c>
    </row>
    <row r="225" customFormat="false" ht="12.75" hidden="false" customHeight="false" outlineLevel="0" collapsed="false">
      <c r="A225" s="12"/>
      <c r="B225" s="13"/>
      <c r="C225" s="14"/>
      <c r="D225" s="15"/>
      <c r="E225" s="19"/>
      <c r="F225" s="16"/>
      <c r="G225" s="17" t="str">
        <f aca="false">IF(AND(E225="",F225=""),"",SUM($F$3:F225)-SUM($E$3:E225))</f>
        <v/>
      </c>
      <c r="H225" s="18" t="str">
        <f aca="false">IF(AND(G226="",G225&lt;&gt;""),SUM($I$3:I225),"")</f>
        <v/>
      </c>
      <c r="I225" s="4" t="str">
        <f aca="false">IF(A225&lt;&gt;"",F225-E225,"")</f>
        <v/>
      </c>
    </row>
    <row r="226" customFormat="false" ht="12.75" hidden="false" customHeight="false" outlineLevel="0" collapsed="false">
      <c r="A226" s="12"/>
      <c r="B226" s="13"/>
      <c r="C226" s="14"/>
      <c r="D226" s="15"/>
      <c r="E226" s="19"/>
      <c r="F226" s="16"/>
      <c r="G226" s="17" t="str">
        <f aca="false">IF(AND(E226="",F226=""),"",SUM($F$3:F226)-SUM($E$3:E226))</f>
        <v/>
      </c>
      <c r="H226" s="18" t="str">
        <f aca="false">IF(AND(G227="",G226&lt;&gt;""),SUM($I$3:I226),"")</f>
        <v/>
      </c>
      <c r="I226" s="4" t="str">
        <f aca="false">IF(A226&lt;&gt;"",F226-E226,"")</f>
        <v/>
      </c>
    </row>
    <row r="227" customFormat="false" ht="12.75" hidden="false" customHeight="false" outlineLevel="0" collapsed="false">
      <c r="A227" s="12"/>
      <c r="B227" s="13"/>
      <c r="C227" s="14"/>
      <c r="D227" s="15"/>
      <c r="E227" s="19"/>
      <c r="F227" s="16"/>
      <c r="G227" s="17" t="str">
        <f aca="false">IF(AND(E227="",F227=""),"",SUM($F$3:F227)-SUM($E$3:E227))</f>
        <v/>
      </c>
      <c r="H227" s="18" t="str">
        <f aca="false">IF(AND(G228="",G227&lt;&gt;""),SUM($I$3:I227),"")</f>
        <v/>
      </c>
      <c r="I227" s="4" t="str">
        <f aca="false">IF(A227&lt;&gt;"",F227-E227,"")</f>
        <v/>
      </c>
    </row>
    <row r="228" customFormat="false" ht="12.75" hidden="false" customHeight="false" outlineLevel="0" collapsed="false">
      <c r="A228" s="12"/>
      <c r="B228" s="13"/>
      <c r="C228" s="14"/>
      <c r="D228" s="15"/>
      <c r="E228" s="19"/>
      <c r="F228" s="16"/>
      <c r="G228" s="17" t="str">
        <f aca="false">IF(AND(E228="",F228=""),"",SUM($F$3:F228)-SUM($E$3:E228))</f>
        <v/>
      </c>
      <c r="H228" s="18" t="str">
        <f aca="false">IF(AND(G229="",G228&lt;&gt;""),SUM($I$3:I228),"")</f>
        <v/>
      </c>
      <c r="I228" s="4" t="str">
        <f aca="false">IF(A228&lt;&gt;"",F228-E228,"")</f>
        <v/>
      </c>
    </row>
    <row r="229" customFormat="false" ht="12.75" hidden="false" customHeight="false" outlineLevel="0" collapsed="false">
      <c r="A229" s="12"/>
      <c r="B229" s="13"/>
      <c r="C229" s="14"/>
      <c r="D229" s="15"/>
      <c r="E229" s="19"/>
      <c r="F229" s="16"/>
      <c r="G229" s="17" t="str">
        <f aca="false">IF(AND(E229="",F229=""),"",SUM($F$3:F229)-SUM($E$3:E229))</f>
        <v/>
      </c>
      <c r="H229" s="18" t="str">
        <f aca="false">IF(AND(G230="",G229&lt;&gt;""),SUM($I$3:I229),"")</f>
        <v/>
      </c>
      <c r="I229" s="4" t="str">
        <f aca="false">IF(A229&lt;&gt;"",F229-E229,"")</f>
        <v/>
      </c>
    </row>
    <row r="230" customFormat="false" ht="12.75" hidden="false" customHeight="false" outlineLevel="0" collapsed="false">
      <c r="A230" s="12"/>
      <c r="B230" s="13"/>
      <c r="C230" s="14"/>
      <c r="D230" s="15"/>
      <c r="E230" s="19"/>
      <c r="F230" s="16"/>
      <c r="G230" s="17" t="str">
        <f aca="false">IF(AND(E230="",F230=""),"",SUM($F$3:F230)-SUM($E$3:E230))</f>
        <v/>
      </c>
      <c r="H230" s="18" t="str">
        <f aca="false">IF(AND(G231="",G230&lt;&gt;""),SUM($I$3:I230),"")</f>
        <v/>
      </c>
      <c r="I230" s="4" t="str">
        <f aca="false">IF(A230&lt;&gt;"",F230-E230,"")</f>
        <v/>
      </c>
    </row>
    <row r="231" customFormat="false" ht="12.75" hidden="false" customHeight="false" outlineLevel="0" collapsed="false">
      <c r="A231" s="12"/>
      <c r="B231" s="13"/>
      <c r="C231" s="14"/>
      <c r="D231" s="15"/>
      <c r="E231" s="19"/>
      <c r="F231" s="16"/>
      <c r="G231" s="17" t="str">
        <f aca="false">IF(AND(E231="",F231=""),"",SUM($F$3:F231)-SUM($E$3:E231))</f>
        <v/>
      </c>
      <c r="H231" s="18" t="str">
        <f aca="false">IF(AND(G232="",G231&lt;&gt;""),SUM($I$3:I231),"")</f>
        <v/>
      </c>
      <c r="I231" s="4" t="str">
        <f aca="false">IF(A231&lt;&gt;"",F231-E231,"")</f>
        <v/>
      </c>
    </row>
    <row r="232" customFormat="false" ht="12.75" hidden="false" customHeight="false" outlineLevel="0" collapsed="false">
      <c r="A232" s="12"/>
      <c r="B232" s="13"/>
      <c r="C232" s="14"/>
      <c r="D232" s="15"/>
      <c r="E232" s="19"/>
      <c r="F232" s="16"/>
      <c r="G232" s="17" t="str">
        <f aca="false">IF(AND(E232="",F232=""),"",SUM($F$3:F232)-SUM($E$3:E232))</f>
        <v/>
      </c>
      <c r="H232" s="18" t="str">
        <f aca="false">IF(AND(G233="",G232&lt;&gt;""),SUM($I$3:I232),"")</f>
        <v/>
      </c>
      <c r="I232" s="4" t="str">
        <f aca="false">IF(A232&lt;&gt;"",F232-E232,"")</f>
        <v/>
      </c>
    </row>
    <row r="233" customFormat="false" ht="12.75" hidden="false" customHeight="false" outlineLevel="0" collapsed="false">
      <c r="A233" s="12"/>
      <c r="B233" s="13"/>
      <c r="C233" s="14"/>
      <c r="D233" s="15"/>
      <c r="E233" s="19"/>
      <c r="F233" s="16"/>
      <c r="G233" s="17" t="str">
        <f aca="false">IF(AND(E233="",F233=""),"",SUM($F$3:F233)-SUM($E$3:E233))</f>
        <v/>
      </c>
      <c r="H233" s="18" t="str">
        <f aca="false">IF(AND(G234="",G233&lt;&gt;""),SUM($I$3:I233),"")</f>
        <v/>
      </c>
      <c r="I233" s="4" t="str">
        <f aca="false">IF(A233&lt;&gt;"",F233-E233,"")</f>
        <v/>
      </c>
    </row>
    <row r="234" customFormat="false" ht="12.75" hidden="false" customHeight="false" outlineLevel="0" collapsed="false">
      <c r="A234" s="12"/>
      <c r="B234" s="13"/>
      <c r="C234" s="14"/>
      <c r="D234" s="15"/>
      <c r="E234" s="19"/>
      <c r="F234" s="16"/>
      <c r="G234" s="17" t="str">
        <f aca="false">IF(AND(E234="",F234=""),"",SUM($F$3:F234)-SUM($E$3:E234))</f>
        <v/>
      </c>
      <c r="H234" s="18" t="str">
        <f aca="false">IF(AND(G235="",G234&lt;&gt;""),SUM($I$3:I234),"")</f>
        <v/>
      </c>
      <c r="I234" s="4" t="str">
        <f aca="false">IF(A234&lt;&gt;"",F234-E234,"")</f>
        <v/>
      </c>
    </row>
    <row r="235" customFormat="false" ht="12.75" hidden="false" customHeight="false" outlineLevel="0" collapsed="false">
      <c r="A235" s="12"/>
      <c r="B235" s="13"/>
      <c r="C235" s="14"/>
      <c r="D235" s="15"/>
      <c r="E235" s="19"/>
      <c r="F235" s="16"/>
      <c r="G235" s="17" t="str">
        <f aca="false">IF(AND(E235="",F235=""),"",SUM($F$3:F235)-SUM($E$3:E235))</f>
        <v/>
      </c>
      <c r="H235" s="18" t="str">
        <f aca="false">IF(AND(G236="",G235&lt;&gt;""),SUM($I$3:I235),"")</f>
        <v/>
      </c>
      <c r="I235" s="4" t="str">
        <f aca="false">IF(A235&lt;&gt;"",F235-E235,"")</f>
        <v/>
      </c>
    </row>
    <row r="236" customFormat="false" ht="12.75" hidden="false" customHeight="false" outlineLevel="0" collapsed="false">
      <c r="A236" s="12"/>
      <c r="B236" s="13"/>
      <c r="C236" s="14"/>
      <c r="D236" s="15"/>
      <c r="E236" s="19"/>
      <c r="F236" s="16"/>
      <c r="G236" s="17" t="str">
        <f aca="false">IF(AND(E236="",F236=""),"",SUM($F$3:F236)-SUM($E$3:E236))</f>
        <v/>
      </c>
      <c r="H236" s="18" t="str">
        <f aca="false">IF(AND(G237="",G236&lt;&gt;""),SUM($I$3:I236),"")</f>
        <v/>
      </c>
      <c r="I236" s="4" t="str">
        <f aca="false">IF(A236&lt;&gt;"",F236-E236,"")</f>
        <v/>
      </c>
    </row>
    <row r="237" customFormat="false" ht="12.75" hidden="false" customHeight="false" outlineLevel="0" collapsed="false">
      <c r="A237" s="12"/>
      <c r="B237" s="13"/>
      <c r="C237" s="14"/>
      <c r="D237" s="15"/>
      <c r="E237" s="19"/>
      <c r="F237" s="16"/>
      <c r="G237" s="17" t="str">
        <f aca="false">IF(AND(E237="",F237=""),"",SUM($F$3:F237)-SUM($E$3:E237))</f>
        <v/>
      </c>
      <c r="H237" s="18" t="str">
        <f aca="false">IF(AND(G238="",G237&lt;&gt;""),SUM($I$3:I237),"")</f>
        <v/>
      </c>
      <c r="I237" s="4" t="str">
        <f aca="false">IF(A237&lt;&gt;"",F237-E237,"")</f>
        <v/>
      </c>
    </row>
    <row r="238" customFormat="false" ht="12.75" hidden="false" customHeight="false" outlineLevel="0" collapsed="false">
      <c r="A238" s="12"/>
      <c r="B238" s="13"/>
      <c r="C238" s="14"/>
      <c r="D238" s="15"/>
      <c r="E238" s="19"/>
      <c r="F238" s="16"/>
      <c r="G238" s="17" t="str">
        <f aca="false">IF(AND(E238="",F238=""),"",SUM($F$3:F238)-SUM($E$3:E238))</f>
        <v/>
      </c>
      <c r="H238" s="18" t="str">
        <f aca="false">IF(AND(G239="",G238&lt;&gt;""),SUM($I$3:I238),"")</f>
        <v/>
      </c>
      <c r="I238" s="4" t="str">
        <f aca="false">IF(A238&lt;&gt;"",F238-E238,"")</f>
        <v/>
      </c>
    </row>
    <row r="239" customFormat="false" ht="12.75" hidden="false" customHeight="false" outlineLevel="0" collapsed="false">
      <c r="A239" s="12"/>
      <c r="B239" s="13"/>
      <c r="C239" s="14"/>
      <c r="D239" s="15"/>
      <c r="E239" s="19"/>
      <c r="F239" s="16"/>
      <c r="G239" s="17" t="str">
        <f aca="false">IF(AND(E239="",F239=""),"",SUM($F$3:F239)-SUM($E$3:E239))</f>
        <v/>
      </c>
      <c r="H239" s="18" t="str">
        <f aca="false">IF(AND(G240="",G239&lt;&gt;""),SUM($I$3:I239),"")</f>
        <v/>
      </c>
      <c r="I239" s="4" t="str">
        <f aca="false">IF(A239&lt;&gt;"",F239-E239,"")</f>
        <v/>
      </c>
    </row>
    <row r="240" customFormat="false" ht="12.75" hidden="false" customHeight="false" outlineLevel="0" collapsed="false">
      <c r="A240" s="12"/>
      <c r="B240" s="13"/>
      <c r="C240" s="14"/>
      <c r="D240" s="15"/>
      <c r="E240" s="19"/>
      <c r="F240" s="16"/>
      <c r="G240" s="17" t="str">
        <f aca="false">IF(AND(E240="",F240=""),"",SUM($F$3:F240)-SUM($E$3:E240))</f>
        <v/>
      </c>
      <c r="H240" s="18" t="str">
        <f aca="false">IF(AND(G241="",G240&lt;&gt;""),SUM($I$3:I240),"")</f>
        <v/>
      </c>
      <c r="I240" s="4" t="str">
        <f aca="false">IF(A240&lt;&gt;"",F240-E240,"")</f>
        <v/>
      </c>
    </row>
    <row r="241" customFormat="false" ht="12.75" hidden="false" customHeight="false" outlineLevel="0" collapsed="false">
      <c r="A241" s="12"/>
      <c r="B241" s="13"/>
      <c r="C241" s="14"/>
      <c r="D241" s="15"/>
      <c r="E241" s="19"/>
      <c r="F241" s="16"/>
      <c r="G241" s="17" t="str">
        <f aca="false">IF(AND(E241="",F241=""),"",SUM($F$3:F241)-SUM($E$3:E241))</f>
        <v/>
      </c>
      <c r="H241" s="18" t="str">
        <f aca="false">IF(AND(G242="",G241&lt;&gt;""),SUM($I$3:I241),"")</f>
        <v/>
      </c>
      <c r="I241" s="4" t="str">
        <f aca="false">IF(A241&lt;&gt;"",F241-E241,"")</f>
        <v/>
      </c>
    </row>
    <row r="242" customFormat="false" ht="12.75" hidden="false" customHeight="false" outlineLevel="0" collapsed="false">
      <c r="A242" s="12"/>
      <c r="B242" s="13"/>
      <c r="C242" s="14"/>
      <c r="D242" s="15"/>
      <c r="E242" s="19"/>
      <c r="F242" s="16"/>
      <c r="G242" s="17" t="str">
        <f aca="false">IF(AND(E242="",F242=""),"",SUM($F$3:F242)-SUM($E$3:E242))</f>
        <v/>
      </c>
      <c r="H242" s="18" t="str">
        <f aca="false">IF(AND(G243="",G242&lt;&gt;""),SUM($I$3:I242),"")</f>
        <v/>
      </c>
      <c r="I242" s="4" t="str">
        <f aca="false">IF(A242&lt;&gt;"",F242-E242,"")</f>
        <v/>
      </c>
    </row>
    <row r="243" customFormat="false" ht="12.75" hidden="false" customHeight="false" outlineLevel="0" collapsed="false">
      <c r="A243" s="12"/>
      <c r="B243" s="13"/>
      <c r="C243" s="14"/>
      <c r="D243" s="15"/>
      <c r="E243" s="19"/>
      <c r="F243" s="16"/>
      <c r="G243" s="17" t="str">
        <f aca="false">IF(AND(E243="",F243=""),"",SUM($F$3:F243)-SUM($E$3:E243))</f>
        <v/>
      </c>
      <c r="H243" s="18" t="str">
        <f aca="false">IF(AND(G244="",G243&lt;&gt;""),SUM($I$3:I243),"")</f>
        <v/>
      </c>
      <c r="I243" s="4" t="str">
        <f aca="false">IF(A243&lt;&gt;"",F243-E243,"")</f>
        <v/>
      </c>
    </row>
    <row r="244" customFormat="false" ht="12.75" hidden="false" customHeight="false" outlineLevel="0" collapsed="false">
      <c r="A244" s="12"/>
      <c r="B244" s="13"/>
      <c r="C244" s="14"/>
      <c r="D244" s="15"/>
      <c r="E244" s="19"/>
      <c r="F244" s="16"/>
      <c r="G244" s="17" t="str">
        <f aca="false">IF(AND(E244="",F244=""),"",SUM($F$3:F244)-SUM($E$3:E244))</f>
        <v/>
      </c>
      <c r="H244" s="18" t="str">
        <f aca="false">IF(AND(G245="",G244&lt;&gt;""),SUM($I$3:I244),"")</f>
        <v/>
      </c>
      <c r="I244" s="4" t="str">
        <f aca="false">IF(A244&lt;&gt;"",F244-E244,"")</f>
        <v/>
      </c>
    </row>
    <row r="245" customFormat="false" ht="12.75" hidden="false" customHeight="false" outlineLevel="0" collapsed="false">
      <c r="A245" s="12"/>
      <c r="B245" s="13"/>
      <c r="C245" s="14"/>
      <c r="D245" s="15"/>
      <c r="E245" s="19"/>
      <c r="F245" s="16"/>
      <c r="G245" s="17" t="str">
        <f aca="false">IF(AND(E245="",F245=""),"",SUM($F$3:F245)-SUM($E$3:E245))</f>
        <v/>
      </c>
      <c r="H245" s="18" t="str">
        <f aca="false">IF(AND(G246="",G245&lt;&gt;""),SUM($I$3:I245),"")</f>
        <v/>
      </c>
      <c r="I245" s="4" t="str">
        <f aca="false">IF(A245&lt;&gt;"",F245-E245,"")</f>
        <v/>
      </c>
    </row>
    <row r="246" customFormat="false" ht="12.75" hidden="false" customHeight="false" outlineLevel="0" collapsed="false">
      <c r="A246" s="12"/>
      <c r="B246" s="13"/>
      <c r="C246" s="14"/>
      <c r="D246" s="15"/>
      <c r="E246" s="19"/>
      <c r="F246" s="16"/>
      <c r="G246" s="17" t="str">
        <f aca="false">IF(AND(E246="",F246=""),"",SUM($F$3:F246)-SUM($E$3:E246))</f>
        <v/>
      </c>
      <c r="H246" s="18" t="str">
        <f aca="false">IF(AND(G247="",G246&lt;&gt;""),SUM($I$3:I246),"")</f>
        <v/>
      </c>
      <c r="I246" s="4" t="str">
        <f aca="false">IF(A246&lt;&gt;"",F246-E246,"")</f>
        <v/>
      </c>
    </row>
    <row r="247" customFormat="false" ht="12.75" hidden="false" customHeight="false" outlineLevel="0" collapsed="false">
      <c r="A247" s="12"/>
      <c r="B247" s="13"/>
      <c r="C247" s="14"/>
      <c r="D247" s="15"/>
      <c r="E247" s="19"/>
      <c r="F247" s="16"/>
      <c r="G247" s="17" t="str">
        <f aca="false">IF(AND(E247="",F247=""),"",SUM($F$3:F247)-SUM($E$3:E247))</f>
        <v/>
      </c>
      <c r="H247" s="18" t="str">
        <f aca="false">IF(AND(G248="",G247&lt;&gt;""),SUM($I$3:I247),"")</f>
        <v/>
      </c>
      <c r="I247" s="4" t="str">
        <f aca="false">IF(A247&lt;&gt;"",F247-E247,"")</f>
        <v/>
      </c>
    </row>
    <row r="248" customFormat="false" ht="12.75" hidden="false" customHeight="false" outlineLevel="0" collapsed="false">
      <c r="A248" s="12"/>
      <c r="B248" s="13"/>
      <c r="C248" s="14"/>
      <c r="D248" s="15"/>
      <c r="E248" s="19"/>
      <c r="F248" s="16"/>
      <c r="G248" s="17" t="str">
        <f aca="false">IF(AND(E248="",F248=""),"",SUM($F$3:F248)-SUM($E$3:E248))</f>
        <v/>
      </c>
      <c r="H248" s="18" t="str">
        <f aca="false">IF(AND(G249="",G248&lt;&gt;""),SUM($I$3:I248),"")</f>
        <v/>
      </c>
      <c r="I248" s="4" t="str">
        <f aca="false">IF(A248&lt;&gt;"",F248-E248,"")</f>
        <v/>
      </c>
    </row>
    <row r="249" customFormat="false" ht="12.75" hidden="false" customHeight="false" outlineLevel="0" collapsed="false">
      <c r="A249" s="12"/>
      <c r="B249" s="13"/>
      <c r="C249" s="14"/>
      <c r="D249" s="15"/>
      <c r="E249" s="19"/>
      <c r="F249" s="16"/>
      <c r="G249" s="17" t="str">
        <f aca="false">IF(AND(E249="",F249=""),"",SUM($F$3:F249)-SUM($E$3:E249))</f>
        <v/>
      </c>
      <c r="H249" s="18" t="str">
        <f aca="false">IF(AND(G250="",G249&lt;&gt;""),SUM($I$3:I249),"")</f>
        <v/>
      </c>
      <c r="I249" s="4" t="str">
        <f aca="false">IF(A249&lt;&gt;"",F249-E249,"")</f>
        <v/>
      </c>
    </row>
    <row r="250" customFormat="false" ht="12.75" hidden="false" customHeight="false" outlineLevel="0" collapsed="false">
      <c r="A250" s="12"/>
      <c r="B250" s="13"/>
      <c r="C250" s="14"/>
      <c r="D250" s="15"/>
      <c r="E250" s="19"/>
      <c r="F250" s="16"/>
      <c r="G250" s="17" t="str">
        <f aca="false">IF(AND(E250="",F250=""),"",SUM($F$3:F250)-SUM($E$3:E250))</f>
        <v/>
      </c>
      <c r="H250" s="18" t="str">
        <f aca="false">IF(AND(G251="",G250&lt;&gt;""),SUM($I$3:I250),"")</f>
        <v/>
      </c>
      <c r="I250" s="4" t="str">
        <f aca="false">IF(A250&lt;&gt;"",F250-E250,"")</f>
        <v/>
      </c>
    </row>
    <row r="251" customFormat="false" ht="12.75" hidden="false" customHeight="false" outlineLevel="0" collapsed="false">
      <c r="A251" s="12"/>
      <c r="B251" s="13"/>
      <c r="C251" s="14"/>
      <c r="D251" s="15"/>
      <c r="E251" s="19"/>
      <c r="F251" s="16"/>
      <c r="G251" s="17" t="str">
        <f aca="false">IF(AND(E251="",F251=""),"",SUM($F$3:F251)-SUM($E$3:E251))</f>
        <v/>
      </c>
      <c r="H251" s="18" t="str">
        <f aca="false">IF(AND(G252="",G251&lt;&gt;""),SUM($I$3:I251),"")</f>
        <v/>
      </c>
      <c r="I251" s="4" t="str">
        <f aca="false">IF(A251&lt;&gt;"",F251-E251,"")</f>
        <v/>
      </c>
    </row>
    <row r="252" customFormat="false" ht="12.75" hidden="false" customHeight="false" outlineLevel="0" collapsed="false">
      <c r="A252" s="12"/>
      <c r="B252" s="13"/>
      <c r="C252" s="14"/>
      <c r="D252" s="15"/>
      <c r="E252" s="19"/>
      <c r="F252" s="16"/>
      <c r="G252" s="17" t="str">
        <f aca="false">IF(AND(E252="",F252=""),"",SUM($F$3:F252)-SUM($E$3:E252))</f>
        <v/>
      </c>
      <c r="H252" s="18" t="str">
        <f aca="false">IF(AND(G253="",G252&lt;&gt;""),SUM($I$3:I252),"")</f>
        <v/>
      </c>
      <c r="I252" s="4" t="str">
        <f aca="false">IF(A252&lt;&gt;"",F252-E252,"")</f>
        <v/>
      </c>
    </row>
    <row r="253" customFormat="false" ht="12.75" hidden="false" customHeight="false" outlineLevel="0" collapsed="false">
      <c r="A253" s="12"/>
      <c r="B253" s="13"/>
      <c r="C253" s="14"/>
      <c r="D253" s="15"/>
      <c r="E253" s="19"/>
      <c r="F253" s="16"/>
      <c r="G253" s="17" t="str">
        <f aca="false">IF(AND(E253="",F253=""),"",SUM($F$3:F253)-SUM($E$3:E253))</f>
        <v/>
      </c>
      <c r="H253" s="18" t="str">
        <f aca="false">IF(AND(G254="",G253&lt;&gt;""),SUM($I$3:I253),"")</f>
        <v/>
      </c>
      <c r="I253" s="4" t="str">
        <f aca="false">IF(A253&lt;&gt;"",F253-E253,"")</f>
        <v/>
      </c>
    </row>
    <row r="254" customFormat="false" ht="12.75" hidden="false" customHeight="false" outlineLevel="0" collapsed="false">
      <c r="A254" s="12"/>
      <c r="B254" s="13"/>
      <c r="C254" s="14"/>
      <c r="D254" s="15"/>
      <c r="E254" s="19"/>
      <c r="F254" s="16"/>
      <c r="G254" s="17" t="str">
        <f aca="false">IF(AND(E254="",F254=""),"",SUM($F$3:F254)-SUM($E$3:E254))</f>
        <v/>
      </c>
      <c r="H254" s="18" t="str">
        <f aca="false">IF(AND(G255="",G254&lt;&gt;""),SUM($I$3:I254),"")</f>
        <v/>
      </c>
      <c r="I254" s="4" t="str">
        <f aca="false">IF(A254&lt;&gt;"",F254-E254,"")</f>
        <v/>
      </c>
    </row>
    <row r="255" customFormat="false" ht="12.75" hidden="false" customHeight="false" outlineLevel="0" collapsed="false">
      <c r="A255" s="12"/>
      <c r="B255" s="13"/>
      <c r="C255" s="14"/>
      <c r="D255" s="15"/>
      <c r="E255" s="19"/>
      <c r="F255" s="16"/>
      <c r="G255" s="17" t="str">
        <f aca="false">IF(AND(E255="",F255=""),"",SUM($F$3:F255)-SUM($E$3:E255))</f>
        <v/>
      </c>
      <c r="H255" s="18" t="str">
        <f aca="false">IF(AND(G256="",G255&lt;&gt;""),SUM($I$3:I255),"")</f>
        <v/>
      </c>
      <c r="I255" s="4" t="str">
        <f aca="false">IF(A255&lt;&gt;"",F255-E255,"")</f>
        <v/>
      </c>
    </row>
    <row r="256" customFormat="false" ht="12.75" hidden="false" customHeight="false" outlineLevel="0" collapsed="false">
      <c r="A256" s="12"/>
      <c r="B256" s="13"/>
      <c r="C256" s="14"/>
      <c r="D256" s="15"/>
      <c r="E256" s="19"/>
      <c r="F256" s="16"/>
      <c r="G256" s="17" t="str">
        <f aca="false">IF(AND(E256="",F256=""),"",SUM($F$3:F256)-SUM($E$3:E256))</f>
        <v/>
      </c>
      <c r="H256" s="18" t="str">
        <f aca="false">IF(AND(G257="",G256&lt;&gt;""),SUM($I$3:I256),"")</f>
        <v/>
      </c>
      <c r="I256" s="4" t="str">
        <f aca="false">IF(A256&lt;&gt;"",F256-E256,"")</f>
        <v/>
      </c>
    </row>
    <row r="257" customFormat="false" ht="12.75" hidden="false" customHeight="false" outlineLevel="0" collapsed="false">
      <c r="A257" s="12"/>
      <c r="B257" s="13"/>
      <c r="C257" s="14"/>
      <c r="D257" s="15"/>
      <c r="E257" s="19"/>
      <c r="F257" s="16"/>
      <c r="G257" s="17" t="str">
        <f aca="false">IF(AND(E257="",F257=""),"",SUM($F$3:F257)-SUM($E$3:E257))</f>
        <v/>
      </c>
      <c r="H257" s="18" t="str">
        <f aca="false">IF(AND(G258="",G257&lt;&gt;""),SUM($I$3:I257),"")</f>
        <v/>
      </c>
      <c r="I257" s="4" t="str">
        <f aca="false">IF(A257&lt;&gt;"",F257-E257,"")</f>
        <v/>
      </c>
    </row>
    <row r="258" customFormat="false" ht="12.75" hidden="false" customHeight="false" outlineLevel="0" collapsed="false">
      <c r="A258" s="12"/>
      <c r="B258" s="13"/>
      <c r="C258" s="14"/>
      <c r="D258" s="15"/>
      <c r="E258" s="19"/>
      <c r="F258" s="16"/>
      <c r="G258" s="17" t="str">
        <f aca="false">IF(AND(E258="",F258=""),"",SUM($F$3:F258)-SUM($E$3:E258))</f>
        <v/>
      </c>
      <c r="H258" s="18" t="str">
        <f aca="false">IF(AND(G259="",G258&lt;&gt;""),SUM($I$3:I258),"")</f>
        <v/>
      </c>
      <c r="I258" s="4" t="str">
        <f aca="false">IF(A258&lt;&gt;"",F258-E258,"")</f>
        <v/>
      </c>
    </row>
    <row r="259" customFormat="false" ht="12.75" hidden="false" customHeight="false" outlineLevel="0" collapsed="false">
      <c r="A259" s="12"/>
      <c r="B259" s="13"/>
      <c r="C259" s="14"/>
      <c r="D259" s="15"/>
      <c r="E259" s="19"/>
      <c r="F259" s="16"/>
      <c r="G259" s="17" t="str">
        <f aca="false">IF(AND(E259="",F259=""),"",SUM($F$3:F259)-SUM($E$3:E259))</f>
        <v/>
      </c>
      <c r="H259" s="18" t="str">
        <f aca="false">IF(AND(G260="",G259&lt;&gt;""),SUM($I$3:I259),"")</f>
        <v/>
      </c>
      <c r="I259" s="4" t="str">
        <f aca="false">IF(A259&lt;&gt;"",F259-E259,"")</f>
        <v/>
      </c>
    </row>
    <row r="260" customFormat="false" ht="12.75" hidden="false" customHeight="false" outlineLevel="0" collapsed="false">
      <c r="A260" s="12"/>
      <c r="B260" s="13"/>
      <c r="C260" s="14"/>
      <c r="D260" s="15"/>
      <c r="E260" s="19"/>
      <c r="F260" s="16"/>
      <c r="G260" s="17" t="str">
        <f aca="false">IF(AND(E260="",F260=""),"",SUM($F$3:F260)-SUM($E$3:E260))</f>
        <v/>
      </c>
      <c r="H260" s="18" t="str">
        <f aca="false">IF(AND(G261="",G260&lt;&gt;""),SUM($I$3:I260),"")</f>
        <v/>
      </c>
      <c r="I260" s="4" t="str">
        <f aca="false">IF(A260&lt;&gt;"",F260-E260,"")</f>
        <v/>
      </c>
    </row>
    <row r="261" customFormat="false" ht="12.75" hidden="false" customHeight="false" outlineLevel="0" collapsed="false">
      <c r="A261" s="12"/>
      <c r="B261" s="13"/>
      <c r="C261" s="14"/>
      <c r="D261" s="15"/>
      <c r="E261" s="19"/>
      <c r="F261" s="16"/>
      <c r="G261" s="17" t="str">
        <f aca="false">IF(AND(E261="",F261=""),"",SUM($F$3:F261)-SUM($E$3:E261))</f>
        <v/>
      </c>
      <c r="H261" s="18" t="str">
        <f aca="false">IF(AND(G262="",G261&lt;&gt;""),SUM($I$3:I261),"")</f>
        <v/>
      </c>
      <c r="I261" s="4" t="str">
        <f aca="false">IF(A261&lt;&gt;"",F261-E261,"")</f>
        <v/>
      </c>
    </row>
    <row r="262" customFormat="false" ht="12.75" hidden="false" customHeight="false" outlineLevel="0" collapsed="false">
      <c r="A262" s="12"/>
      <c r="B262" s="13"/>
      <c r="C262" s="14"/>
      <c r="D262" s="15"/>
      <c r="E262" s="19"/>
      <c r="F262" s="16"/>
      <c r="G262" s="17" t="str">
        <f aca="false">IF(AND(E262="",F262=""),"",SUM($F$3:F262)-SUM($E$3:E262))</f>
        <v/>
      </c>
      <c r="H262" s="18" t="str">
        <f aca="false">IF(AND(G263="",G262&lt;&gt;""),SUM($I$3:I262),"")</f>
        <v/>
      </c>
      <c r="I262" s="4" t="str">
        <f aca="false">IF(A262&lt;&gt;"",F262-E262,"")</f>
        <v/>
      </c>
    </row>
    <row r="263" customFormat="false" ht="12.75" hidden="false" customHeight="false" outlineLevel="0" collapsed="false">
      <c r="A263" s="12"/>
      <c r="B263" s="13"/>
      <c r="C263" s="14"/>
      <c r="D263" s="15"/>
      <c r="E263" s="19"/>
      <c r="F263" s="16"/>
      <c r="G263" s="17" t="str">
        <f aca="false">IF(AND(E263="",F263=""),"",SUM($F$3:F263)-SUM($E$3:E263))</f>
        <v/>
      </c>
      <c r="H263" s="18" t="str">
        <f aca="false">IF(AND(G264="",G263&lt;&gt;""),SUM($I$3:I263),"")</f>
        <v/>
      </c>
      <c r="I263" s="4" t="str">
        <f aca="false">IF(A263&lt;&gt;"",F263-E263,"")</f>
        <v/>
      </c>
    </row>
    <row r="264" customFormat="false" ht="12.75" hidden="false" customHeight="false" outlineLevel="0" collapsed="false">
      <c r="A264" s="12"/>
      <c r="B264" s="13"/>
      <c r="C264" s="14"/>
      <c r="D264" s="15"/>
      <c r="E264" s="19"/>
      <c r="F264" s="16"/>
      <c r="G264" s="17" t="str">
        <f aca="false">IF(AND(E264="",F264=""),"",SUM($F$3:F264)-SUM($E$3:E264))</f>
        <v/>
      </c>
      <c r="H264" s="18" t="str">
        <f aca="false">IF(AND(G265="",G264&lt;&gt;""),SUM($I$3:I264),"")</f>
        <v/>
      </c>
      <c r="I264" s="4" t="str">
        <f aca="false">IF(A264&lt;&gt;"",F264-E264,"")</f>
        <v/>
      </c>
    </row>
    <row r="265" customFormat="false" ht="12.75" hidden="false" customHeight="false" outlineLevel="0" collapsed="false">
      <c r="A265" s="12"/>
      <c r="B265" s="13"/>
      <c r="C265" s="14"/>
      <c r="D265" s="15"/>
      <c r="E265" s="19"/>
      <c r="F265" s="16"/>
      <c r="G265" s="17" t="str">
        <f aca="false">IF(AND(E265="",F265=""),"",SUM($F$3:F265)-SUM($E$3:E265))</f>
        <v/>
      </c>
      <c r="H265" s="18" t="str">
        <f aca="false">IF(AND(G266="",G265&lt;&gt;""),SUM($I$3:I265),"")</f>
        <v/>
      </c>
      <c r="I265" s="4" t="str">
        <f aca="false">IF(A265&lt;&gt;"",F265-E265,"")</f>
        <v/>
      </c>
    </row>
    <row r="266" customFormat="false" ht="12.75" hidden="false" customHeight="false" outlineLevel="0" collapsed="false">
      <c r="A266" s="12"/>
      <c r="B266" s="13"/>
      <c r="C266" s="14"/>
      <c r="D266" s="15"/>
      <c r="E266" s="19"/>
      <c r="F266" s="16"/>
      <c r="G266" s="17" t="str">
        <f aca="false">IF(AND(E266="",F266=""),"",SUM($F$3:F266)-SUM($E$3:E266))</f>
        <v/>
      </c>
      <c r="H266" s="18" t="str">
        <f aca="false">IF(AND(G267="",G266&lt;&gt;""),SUM($I$3:I266),"")</f>
        <v/>
      </c>
      <c r="I266" s="4" t="str">
        <f aca="false">IF(A266&lt;&gt;"",F266-E266,"")</f>
        <v/>
      </c>
    </row>
    <row r="267" customFormat="false" ht="12.75" hidden="false" customHeight="false" outlineLevel="0" collapsed="false">
      <c r="A267" s="12"/>
      <c r="B267" s="13"/>
      <c r="C267" s="14"/>
      <c r="D267" s="15"/>
      <c r="E267" s="19"/>
      <c r="F267" s="16"/>
      <c r="G267" s="17" t="str">
        <f aca="false">IF(AND(E267="",F267=""),"",SUM($F$3:F267)-SUM($E$3:E267))</f>
        <v/>
      </c>
      <c r="H267" s="18" t="str">
        <f aca="false">IF(AND(G268="",G267&lt;&gt;""),SUM($I$3:I267),"")</f>
        <v/>
      </c>
      <c r="I267" s="4" t="str">
        <f aca="false">IF(A267&lt;&gt;"",F267-E267,"")</f>
        <v/>
      </c>
    </row>
    <row r="268" customFormat="false" ht="12.75" hidden="false" customHeight="false" outlineLevel="0" collapsed="false">
      <c r="A268" s="12"/>
      <c r="B268" s="13"/>
      <c r="C268" s="14"/>
      <c r="D268" s="15"/>
      <c r="E268" s="19"/>
      <c r="F268" s="16"/>
      <c r="G268" s="17" t="str">
        <f aca="false">IF(AND(E268="",F268=""),"",SUM($F$3:F268)-SUM($E$3:E268))</f>
        <v/>
      </c>
      <c r="H268" s="18" t="str">
        <f aca="false">IF(AND(G269="",G268&lt;&gt;""),SUM($I$3:I268),"")</f>
        <v/>
      </c>
      <c r="I268" s="4" t="str">
        <f aca="false">IF(A268&lt;&gt;"",F268-E268,"")</f>
        <v/>
      </c>
    </row>
    <row r="269" customFormat="false" ht="12.75" hidden="false" customHeight="false" outlineLevel="0" collapsed="false">
      <c r="A269" s="12"/>
      <c r="B269" s="13"/>
      <c r="C269" s="14"/>
      <c r="D269" s="15"/>
      <c r="E269" s="19"/>
      <c r="F269" s="16"/>
      <c r="G269" s="17" t="str">
        <f aca="false">IF(AND(E269="",F269=""),"",SUM($F$3:F269)-SUM($E$3:E269))</f>
        <v/>
      </c>
      <c r="H269" s="18" t="str">
        <f aca="false">IF(AND(G270="",G269&lt;&gt;""),SUM($I$3:I269),"")</f>
        <v/>
      </c>
      <c r="I269" s="4" t="str">
        <f aca="false">IF(A269&lt;&gt;"",F269-E269,"")</f>
        <v/>
      </c>
    </row>
    <row r="270" customFormat="false" ht="12.75" hidden="false" customHeight="false" outlineLevel="0" collapsed="false">
      <c r="A270" s="12"/>
      <c r="B270" s="13"/>
      <c r="C270" s="14"/>
      <c r="D270" s="15"/>
      <c r="E270" s="19"/>
      <c r="F270" s="16"/>
      <c r="G270" s="17" t="str">
        <f aca="false">IF(AND(E270="",F270=""),"",SUM($F$3:F270)-SUM($E$3:E270))</f>
        <v/>
      </c>
      <c r="H270" s="18" t="str">
        <f aca="false">IF(AND(G271="",G270&lt;&gt;""),SUM($I$3:I270),"")</f>
        <v/>
      </c>
      <c r="I270" s="4" t="str">
        <f aca="false">IF(A270&lt;&gt;"",F270-E270,"")</f>
        <v/>
      </c>
    </row>
    <row r="271" customFormat="false" ht="12.75" hidden="false" customHeight="false" outlineLevel="0" collapsed="false">
      <c r="A271" s="12"/>
      <c r="B271" s="13"/>
      <c r="C271" s="14"/>
      <c r="D271" s="15"/>
      <c r="E271" s="19"/>
      <c r="F271" s="16"/>
      <c r="G271" s="17" t="str">
        <f aca="false">IF(AND(E271="",F271=""),"",SUM($F$3:F271)-SUM($E$3:E271))</f>
        <v/>
      </c>
      <c r="H271" s="18" t="str">
        <f aca="false">IF(AND(G272="",G271&lt;&gt;""),SUM($I$3:I271),"")</f>
        <v/>
      </c>
      <c r="I271" s="4" t="str">
        <f aca="false">IF(A271&lt;&gt;"",F271-E271,"")</f>
        <v/>
      </c>
    </row>
    <row r="272" customFormat="false" ht="12.75" hidden="false" customHeight="false" outlineLevel="0" collapsed="false">
      <c r="A272" s="12"/>
      <c r="B272" s="13"/>
      <c r="C272" s="14"/>
      <c r="D272" s="15"/>
      <c r="E272" s="19"/>
      <c r="F272" s="16"/>
      <c r="G272" s="17" t="str">
        <f aca="false">IF(AND(E272="",F272=""),"",SUM($F$3:F272)-SUM($E$3:E272))</f>
        <v/>
      </c>
      <c r="H272" s="18" t="str">
        <f aca="false">IF(AND(G273="",G272&lt;&gt;""),SUM($I$3:I272),"")</f>
        <v/>
      </c>
      <c r="I272" s="4" t="str">
        <f aca="false">IF(A272&lt;&gt;"",F272-E272,"")</f>
        <v/>
      </c>
    </row>
    <row r="273" customFormat="false" ht="12.75" hidden="false" customHeight="false" outlineLevel="0" collapsed="false">
      <c r="A273" s="12"/>
      <c r="B273" s="13"/>
      <c r="C273" s="14"/>
      <c r="D273" s="15"/>
      <c r="E273" s="19"/>
      <c r="F273" s="16"/>
      <c r="G273" s="17" t="str">
        <f aca="false">IF(AND(E273="",F273=""),"",SUM($F$3:F273)-SUM($E$3:E273))</f>
        <v/>
      </c>
      <c r="H273" s="18" t="str">
        <f aca="false">IF(AND(G274="",G273&lt;&gt;""),SUM($I$3:I273),"")</f>
        <v/>
      </c>
      <c r="I273" s="4" t="str">
        <f aca="false">IF(A273&lt;&gt;"",F273-E273,"")</f>
        <v/>
      </c>
    </row>
    <row r="274" customFormat="false" ht="12.75" hidden="false" customHeight="false" outlineLevel="0" collapsed="false">
      <c r="A274" s="12"/>
      <c r="B274" s="13"/>
      <c r="C274" s="14"/>
      <c r="D274" s="15"/>
      <c r="E274" s="19"/>
      <c r="F274" s="16"/>
      <c r="G274" s="17" t="str">
        <f aca="false">IF(AND(E274="",F274=""),"",SUM($F$3:F274)-SUM($E$3:E274))</f>
        <v/>
      </c>
      <c r="H274" s="18" t="str">
        <f aca="false">IF(AND(G275="",G274&lt;&gt;""),SUM($I$3:I274),"")</f>
        <v/>
      </c>
      <c r="I274" s="4" t="str">
        <f aca="false">IF(A274&lt;&gt;"",F274-E274,"")</f>
        <v/>
      </c>
    </row>
    <row r="275" customFormat="false" ht="12.75" hidden="false" customHeight="false" outlineLevel="0" collapsed="false">
      <c r="A275" s="12"/>
      <c r="B275" s="13"/>
      <c r="C275" s="14"/>
      <c r="D275" s="15"/>
      <c r="E275" s="19"/>
      <c r="F275" s="16"/>
      <c r="G275" s="17" t="str">
        <f aca="false">IF(AND(E275="",F275=""),"",SUM($F$3:F275)-SUM($E$3:E275))</f>
        <v/>
      </c>
      <c r="H275" s="18" t="str">
        <f aca="false">IF(AND(G276="",G275&lt;&gt;""),SUM($I$3:I275),"")</f>
        <v/>
      </c>
      <c r="I275" s="4" t="str">
        <f aca="false">IF(A275&lt;&gt;"",F275-E275,"")</f>
        <v/>
      </c>
    </row>
    <row r="276" customFormat="false" ht="12.75" hidden="false" customHeight="false" outlineLevel="0" collapsed="false">
      <c r="A276" s="12"/>
      <c r="B276" s="13"/>
      <c r="C276" s="14"/>
      <c r="D276" s="15"/>
      <c r="E276" s="19"/>
      <c r="F276" s="16"/>
      <c r="G276" s="17" t="str">
        <f aca="false">IF(AND(E276="",F276=""),"",SUM($F$3:F276)-SUM($E$3:E276))</f>
        <v/>
      </c>
      <c r="H276" s="18" t="str">
        <f aca="false">IF(AND(G277="",G276&lt;&gt;""),SUM($I$3:I276),"")</f>
        <v/>
      </c>
      <c r="I276" s="4" t="str">
        <f aca="false">IF(A276&lt;&gt;"",F276-E276,"")</f>
        <v/>
      </c>
    </row>
    <row r="277" customFormat="false" ht="12.75" hidden="false" customHeight="false" outlineLevel="0" collapsed="false">
      <c r="A277" s="12"/>
      <c r="B277" s="13"/>
      <c r="C277" s="14"/>
      <c r="D277" s="15"/>
      <c r="E277" s="19"/>
      <c r="F277" s="16"/>
      <c r="G277" s="17" t="str">
        <f aca="false">IF(AND(E277="",F277=""),"",SUM($F$3:F277)-SUM($E$3:E277))</f>
        <v/>
      </c>
      <c r="H277" s="18" t="str">
        <f aca="false">IF(AND(G278="",G277&lt;&gt;""),SUM($I$3:I277),"")</f>
        <v/>
      </c>
      <c r="I277" s="4" t="str">
        <f aca="false">IF(A277&lt;&gt;"",F277-E277,"")</f>
        <v/>
      </c>
    </row>
    <row r="278" customFormat="false" ht="12.75" hidden="false" customHeight="false" outlineLevel="0" collapsed="false">
      <c r="A278" s="12"/>
      <c r="B278" s="13"/>
      <c r="C278" s="14"/>
      <c r="D278" s="15"/>
      <c r="E278" s="19"/>
      <c r="F278" s="16"/>
      <c r="G278" s="17" t="str">
        <f aca="false">IF(AND(E278="",F278=""),"",SUM($F$3:F278)-SUM($E$3:E278))</f>
        <v/>
      </c>
      <c r="H278" s="18" t="str">
        <f aca="false">IF(AND(G279="",G278&lt;&gt;""),SUM($I$3:I278),"")</f>
        <v/>
      </c>
      <c r="I278" s="4" t="str">
        <f aca="false">IF(A278&lt;&gt;"",F278-E278,"")</f>
        <v/>
      </c>
    </row>
    <row r="279" customFormat="false" ht="12.75" hidden="false" customHeight="false" outlineLevel="0" collapsed="false">
      <c r="A279" s="12"/>
      <c r="B279" s="13"/>
      <c r="C279" s="14"/>
      <c r="D279" s="15"/>
      <c r="E279" s="19"/>
      <c r="F279" s="16"/>
      <c r="G279" s="17" t="str">
        <f aca="false">IF(AND(E279="",F279=""),"",SUM($F$3:F279)-SUM($E$3:E279))</f>
        <v/>
      </c>
      <c r="H279" s="18" t="str">
        <f aca="false">IF(AND(G280="",G279&lt;&gt;""),SUM($I$3:I279),"")</f>
        <v/>
      </c>
      <c r="I279" s="4" t="str">
        <f aca="false">IF(A279&lt;&gt;"",F279-E279,"")</f>
        <v/>
      </c>
    </row>
    <row r="280" customFormat="false" ht="12.75" hidden="false" customHeight="false" outlineLevel="0" collapsed="false">
      <c r="A280" s="12"/>
      <c r="B280" s="13"/>
      <c r="C280" s="14"/>
      <c r="D280" s="15"/>
      <c r="E280" s="19"/>
      <c r="F280" s="16"/>
      <c r="G280" s="17" t="str">
        <f aca="false">IF(AND(E280="",F280=""),"",SUM($F$3:F280)-SUM($E$3:E280))</f>
        <v/>
      </c>
      <c r="H280" s="18" t="str">
        <f aca="false">IF(AND(G281="",G280&lt;&gt;""),SUM($I$3:I280),"")</f>
        <v/>
      </c>
      <c r="I280" s="4" t="str">
        <f aca="false">IF(A280&lt;&gt;"",F280-E280,"")</f>
        <v/>
      </c>
    </row>
    <row r="281" customFormat="false" ht="12.75" hidden="false" customHeight="false" outlineLevel="0" collapsed="false">
      <c r="A281" s="12"/>
      <c r="B281" s="13"/>
      <c r="C281" s="14"/>
      <c r="D281" s="15"/>
      <c r="E281" s="19"/>
      <c r="F281" s="16"/>
      <c r="G281" s="17" t="str">
        <f aca="false">IF(AND(E281="",F281=""),"",SUM($F$3:F281)-SUM($E$3:E281))</f>
        <v/>
      </c>
      <c r="H281" s="18" t="str">
        <f aca="false">IF(AND(G282="",G281&lt;&gt;""),SUM($I$3:I281),"")</f>
        <v/>
      </c>
      <c r="I281" s="4" t="str">
        <f aca="false">IF(A281&lt;&gt;"",F281-E281,"")</f>
        <v/>
      </c>
    </row>
    <row r="282" customFormat="false" ht="12.75" hidden="false" customHeight="false" outlineLevel="0" collapsed="false">
      <c r="A282" s="12"/>
      <c r="B282" s="13"/>
      <c r="C282" s="14"/>
      <c r="D282" s="15"/>
      <c r="E282" s="19"/>
      <c r="F282" s="16"/>
      <c r="G282" s="17" t="str">
        <f aca="false">IF(AND(E282="",F282=""),"",SUM($F$3:F282)-SUM($E$3:E282))</f>
        <v/>
      </c>
      <c r="H282" s="18" t="str">
        <f aca="false">IF(AND(G283="",G282&lt;&gt;""),SUM($I$3:I282),"")</f>
        <v/>
      </c>
      <c r="I282" s="4" t="str">
        <f aca="false">IF(A282&lt;&gt;"",F282-E282,"")</f>
        <v/>
      </c>
    </row>
    <row r="283" customFormat="false" ht="12.75" hidden="false" customHeight="false" outlineLevel="0" collapsed="false">
      <c r="A283" s="12"/>
      <c r="B283" s="13"/>
      <c r="C283" s="14"/>
      <c r="D283" s="15"/>
      <c r="E283" s="19"/>
      <c r="F283" s="16"/>
      <c r="G283" s="17" t="str">
        <f aca="false">IF(AND(E283="",F283=""),"",SUM($F$3:F283)-SUM($E$3:E283))</f>
        <v/>
      </c>
      <c r="H283" s="18" t="str">
        <f aca="false">IF(AND(G284="",G283&lt;&gt;""),SUM($I$3:I283),"")</f>
        <v/>
      </c>
      <c r="I283" s="4" t="str">
        <f aca="false">IF(A283&lt;&gt;"",F283-E283,"")</f>
        <v/>
      </c>
    </row>
    <row r="284" customFormat="false" ht="12.75" hidden="false" customHeight="false" outlineLevel="0" collapsed="false">
      <c r="A284" s="12"/>
      <c r="B284" s="13"/>
      <c r="C284" s="14"/>
      <c r="D284" s="15"/>
      <c r="E284" s="19"/>
      <c r="F284" s="16"/>
      <c r="G284" s="17" t="str">
        <f aca="false">IF(AND(E284="",F284=""),"",SUM($F$3:F284)-SUM($E$3:E284))</f>
        <v/>
      </c>
      <c r="H284" s="18" t="str">
        <f aca="false">IF(AND(G285="",G284&lt;&gt;""),SUM($I$3:I284),"")</f>
        <v/>
      </c>
      <c r="I284" s="4" t="str">
        <f aca="false">IF(A284&lt;&gt;"",F284-E284,"")</f>
        <v/>
      </c>
    </row>
    <row r="285" customFormat="false" ht="12.75" hidden="false" customHeight="false" outlineLevel="0" collapsed="false">
      <c r="A285" s="12"/>
      <c r="B285" s="13"/>
      <c r="C285" s="14"/>
      <c r="D285" s="15"/>
      <c r="E285" s="19"/>
      <c r="F285" s="16"/>
      <c r="G285" s="17" t="str">
        <f aca="false">IF(AND(E285="",F285=""),"",SUM($F$3:F285)-SUM($E$3:E285))</f>
        <v/>
      </c>
      <c r="H285" s="18" t="str">
        <f aca="false">IF(AND(G286="",G285&lt;&gt;""),SUM($I$3:I285),"")</f>
        <v/>
      </c>
      <c r="I285" s="4" t="str">
        <f aca="false">IF(A285&lt;&gt;"",F285-E285,"")</f>
        <v/>
      </c>
    </row>
    <row r="286" customFormat="false" ht="12.75" hidden="false" customHeight="false" outlineLevel="0" collapsed="false">
      <c r="A286" s="12"/>
      <c r="B286" s="13"/>
      <c r="C286" s="14"/>
      <c r="D286" s="15"/>
      <c r="E286" s="19"/>
      <c r="F286" s="16"/>
      <c r="G286" s="17" t="str">
        <f aca="false">IF(AND(E286="",F286=""),"",SUM($F$3:F286)-SUM($E$3:E286))</f>
        <v/>
      </c>
      <c r="H286" s="18" t="str">
        <f aca="false">IF(AND(G287="",G286&lt;&gt;""),SUM($I$3:I286),"")</f>
        <v/>
      </c>
      <c r="I286" s="4" t="str">
        <f aca="false">IF(A286&lt;&gt;"",F286-E286,"")</f>
        <v/>
      </c>
    </row>
    <row r="287" customFormat="false" ht="12.75" hidden="false" customHeight="false" outlineLevel="0" collapsed="false">
      <c r="A287" s="12"/>
      <c r="B287" s="13"/>
      <c r="C287" s="14"/>
      <c r="D287" s="15"/>
      <c r="E287" s="19"/>
      <c r="F287" s="16"/>
      <c r="G287" s="17" t="str">
        <f aca="false">IF(AND(E287="",F287=""),"",SUM($F$3:F287)-SUM($E$3:E287))</f>
        <v/>
      </c>
      <c r="H287" s="18" t="str">
        <f aca="false">IF(AND(G288="",G287&lt;&gt;""),SUM($I$3:I287),"")</f>
        <v/>
      </c>
      <c r="I287" s="4" t="str">
        <f aca="false">IF(A287&lt;&gt;"",F287-E287,"")</f>
        <v/>
      </c>
    </row>
    <row r="288" customFormat="false" ht="12.75" hidden="false" customHeight="false" outlineLevel="0" collapsed="false">
      <c r="A288" s="12"/>
      <c r="B288" s="13"/>
      <c r="C288" s="14"/>
      <c r="D288" s="15"/>
      <c r="E288" s="19"/>
      <c r="F288" s="16"/>
      <c r="G288" s="17" t="str">
        <f aca="false">IF(AND(E288="",F288=""),"",SUM($F$3:F288)-SUM($E$3:E288))</f>
        <v/>
      </c>
      <c r="H288" s="18" t="str">
        <f aca="false">IF(AND(G289="",G288&lt;&gt;""),SUM($I$3:I288),"")</f>
        <v/>
      </c>
      <c r="I288" s="4" t="str">
        <f aca="false">IF(A288&lt;&gt;"",F288-E288,"")</f>
        <v/>
      </c>
    </row>
    <row r="289" customFormat="false" ht="12.75" hidden="false" customHeight="false" outlineLevel="0" collapsed="false">
      <c r="A289" s="12"/>
      <c r="B289" s="13"/>
      <c r="C289" s="14"/>
      <c r="D289" s="15"/>
      <c r="E289" s="19"/>
      <c r="F289" s="16"/>
      <c r="G289" s="17" t="str">
        <f aca="false">IF(AND(E289="",F289=""),"",SUM($F$3:F289)-SUM($E$3:E289))</f>
        <v/>
      </c>
      <c r="H289" s="18" t="str">
        <f aca="false">IF(AND(G290="",G289&lt;&gt;""),SUM($I$3:I289),"")</f>
        <v/>
      </c>
      <c r="I289" s="4" t="str">
        <f aca="false">IF(A289&lt;&gt;"",F289-E289,"")</f>
        <v/>
      </c>
    </row>
    <row r="290" customFormat="false" ht="12.75" hidden="false" customHeight="false" outlineLevel="0" collapsed="false">
      <c r="A290" s="12"/>
      <c r="B290" s="13"/>
      <c r="C290" s="14"/>
      <c r="D290" s="15"/>
      <c r="E290" s="19"/>
      <c r="F290" s="16"/>
      <c r="G290" s="17" t="str">
        <f aca="false">IF(AND(E290="",F290=""),"",SUM($F$3:F290)-SUM($E$3:E290))</f>
        <v/>
      </c>
      <c r="H290" s="18" t="str">
        <f aca="false">IF(AND(G291="",G290&lt;&gt;""),SUM($I$3:I290),"")</f>
        <v/>
      </c>
      <c r="I290" s="4" t="str">
        <f aca="false">IF(A290&lt;&gt;"",F290-E290,"")</f>
        <v/>
      </c>
    </row>
    <row r="291" customFormat="false" ht="12.75" hidden="false" customHeight="false" outlineLevel="0" collapsed="false">
      <c r="A291" s="12"/>
      <c r="B291" s="13"/>
      <c r="C291" s="14"/>
      <c r="D291" s="15"/>
      <c r="E291" s="19"/>
      <c r="F291" s="16"/>
      <c r="G291" s="17" t="str">
        <f aca="false">IF(AND(E291="",F291=""),"",SUM($F$3:F291)-SUM($E$3:E291))</f>
        <v/>
      </c>
      <c r="H291" s="18" t="str">
        <f aca="false">IF(AND(G292="",G291&lt;&gt;""),SUM($I$3:I291),"")</f>
        <v/>
      </c>
      <c r="I291" s="4" t="str">
        <f aca="false">IF(A291&lt;&gt;"",F291-E291,"")</f>
        <v/>
      </c>
    </row>
    <row r="292" customFormat="false" ht="12.75" hidden="false" customHeight="false" outlineLevel="0" collapsed="false">
      <c r="A292" s="12"/>
      <c r="B292" s="13"/>
      <c r="C292" s="14"/>
      <c r="D292" s="15"/>
      <c r="E292" s="19"/>
      <c r="F292" s="16"/>
      <c r="G292" s="17" t="str">
        <f aca="false">IF(AND(E292="",F292=""),"",SUM($F$3:F292)-SUM($E$3:E292))</f>
        <v/>
      </c>
      <c r="H292" s="18" t="str">
        <f aca="false">IF(AND(G293="",G292&lt;&gt;""),SUM($I$3:I292),"")</f>
        <v/>
      </c>
      <c r="I292" s="4" t="str">
        <f aca="false">IF(A292&lt;&gt;"",F292-E292,"")</f>
        <v/>
      </c>
    </row>
    <row r="293" customFormat="false" ht="12.75" hidden="false" customHeight="false" outlineLevel="0" collapsed="false">
      <c r="A293" s="12"/>
      <c r="B293" s="13"/>
      <c r="C293" s="14"/>
      <c r="D293" s="15"/>
      <c r="E293" s="19"/>
      <c r="F293" s="16"/>
      <c r="G293" s="17" t="str">
        <f aca="false">IF(AND(E293="",F293=""),"",SUM($F$3:F293)-SUM($E$3:E293))</f>
        <v/>
      </c>
      <c r="H293" s="18" t="str">
        <f aca="false">IF(AND(G294="",G293&lt;&gt;""),SUM($I$3:I293),"")</f>
        <v/>
      </c>
      <c r="I293" s="4" t="str">
        <f aca="false">IF(A293&lt;&gt;"",F293-E293,"")</f>
        <v/>
      </c>
    </row>
    <row r="294" customFormat="false" ht="12.75" hidden="false" customHeight="false" outlineLevel="0" collapsed="false">
      <c r="A294" s="12"/>
      <c r="B294" s="13"/>
      <c r="C294" s="14"/>
      <c r="D294" s="15"/>
      <c r="E294" s="19"/>
      <c r="F294" s="16"/>
      <c r="G294" s="17" t="str">
        <f aca="false">IF(AND(E294="",F294=""),"",SUM($F$3:F294)-SUM($E$3:E294))</f>
        <v/>
      </c>
      <c r="H294" s="18" t="str">
        <f aca="false">IF(AND(G295="",G294&lt;&gt;""),SUM($I$3:I294),"")</f>
        <v/>
      </c>
      <c r="I294" s="4" t="str">
        <f aca="false">IF(A294&lt;&gt;"",F294-E294,"")</f>
        <v/>
      </c>
    </row>
    <row r="295" customFormat="false" ht="12.75" hidden="false" customHeight="false" outlineLevel="0" collapsed="false">
      <c r="A295" s="12"/>
      <c r="B295" s="13"/>
      <c r="C295" s="14"/>
      <c r="D295" s="15"/>
      <c r="E295" s="19"/>
      <c r="F295" s="16"/>
      <c r="G295" s="17" t="str">
        <f aca="false">IF(AND(E295="",F295=""),"",SUM($F$3:F295)-SUM($E$3:E295))</f>
        <v/>
      </c>
      <c r="H295" s="18" t="str">
        <f aca="false">IF(AND(G296="",G295&lt;&gt;""),SUM($I$3:I295),"")</f>
        <v/>
      </c>
      <c r="I295" s="4" t="str">
        <f aca="false">IF(A295&lt;&gt;"",F295-E295,"")</f>
        <v/>
      </c>
    </row>
    <row r="296" customFormat="false" ht="12.75" hidden="false" customHeight="false" outlineLevel="0" collapsed="false">
      <c r="A296" s="12"/>
      <c r="B296" s="13"/>
      <c r="C296" s="14"/>
      <c r="D296" s="15"/>
      <c r="E296" s="19"/>
      <c r="F296" s="16"/>
      <c r="G296" s="17" t="str">
        <f aca="false">IF(AND(E296="",F296=""),"",SUM($F$3:F296)-SUM($E$3:E296))</f>
        <v/>
      </c>
      <c r="H296" s="18" t="str">
        <f aca="false">IF(AND(G297="",G296&lt;&gt;""),SUM($I$3:I296),"")</f>
        <v/>
      </c>
      <c r="I296" s="4" t="str">
        <f aca="false">IF(A296&lt;&gt;"",F296-E296,"")</f>
        <v/>
      </c>
    </row>
    <row r="297" customFormat="false" ht="12.75" hidden="false" customHeight="false" outlineLevel="0" collapsed="false">
      <c r="A297" s="12"/>
      <c r="B297" s="13"/>
      <c r="C297" s="14"/>
      <c r="D297" s="15"/>
      <c r="E297" s="19"/>
      <c r="F297" s="16"/>
      <c r="G297" s="17" t="str">
        <f aca="false">IF(AND(E297="",F297=""),"",SUM($F$3:F297)-SUM($E$3:E297))</f>
        <v/>
      </c>
      <c r="H297" s="18" t="str">
        <f aca="false">IF(AND(G298="",G297&lt;&gt;""),SUM($I$3:I297),"")</f>
        <v/>
      </c>
      <c r="I297" s="4" t="str">
        <f aca="false">IF(A297&lt;&gt;"",F297-E297,"")</f>
        <v/>
      </c>
    </row>
    <row r="298" customFormat="false" ht="12.75" hidden="false" customHeight="false" outlineLevel="0" collapsed="false">
      <c r="A298" s="12"/>
      <c r="B298" s="13"/>
      <c r="C298" s="14"/>
      <c r="D298" s="15"/>
      <c r="E298" s="19"/>
      <c r="F298" s="16"/>
      <c r="G298" s="17" t="str">
        <f aca="false">IF(AND(E298="",F298=""),"",SUM($F$3:F298)-SUM($E$3:E298))</f>
        <v/>
      </c>
      <c r="H298" s="18" t="str">
        <f aca="false">IF(AND(G299="",G298&lt;&gt;""),SUM($I$3:I298),"")</f>
        <v/>
      </c>
      <c r="I298" s="4" t="str">
        <f aca="false">IF(A298&lt;&gt;"",F298-E298,"")</f>
        <v/>
      </c>
    </row>
    <row r="299" customFormat="false" ht="12.75" hidden="false" customHeight="false" outlineLevel="0" collapsed="false">
      <c r="A299" s="12"/>
      <c r="B299" s="13"/>
      <c r="C299" s="14"/>
      <c r="D299" s="15"/>
      <c r="E299" s="19"/>
      <c r="F299" s="16"/>
      <c r="G299" s="17" t="str">
        <f aca="false">IF(AND(E299="",F299=""),"",SUM($F$3:F299)-SUM($E$3:E299))</f>
        <v/>
      </c>
      <c r="H299" s="18" t="str">
        <f aca="false">IF(AND(G300="",G299&lt;&gt;""),SUM($I$3:I299),"")</f>
        <v/>
      </c>
      <c r="I299" s="4" t="str">
        <f aca="false">IF(A299&lt;&gt;"",F299-E299,"")</f>
        <v/>
      </c>
    </row>
    <row r="300" customFormat="false" ht="12.75" hidden="false" customHeight="false" outlineLevel="0" collapsed="false">
      <c r="A300" s="12"/>
      <c r="B300" s="13"/>
      <c r="C300" s="14"/>
      <c r="D300" s="15"/>
      <c r="E300" s="19"/>
      <c r="F300" s="16"/>
      <c r="G300" s="17" t="str">
        <f aca="false">IF(AND(E300="",F300=""),"",SUM($F$3:F300)-SUM($E$3:E300))</f>
        <v/>
      </c>
      <c r="H300" s="18" t="str">
        <f aca="false">IF(AND(G301="",G300&lt;&gt;""),SUM($I$3:I300),"")</f>
        <v/>
      </c>
      <c r="I300" s="4" t="str">
        <f aca="false">IF(A300&lt;&gt;"",F300-E300,"")</f>
        <v/>
      </c>
    </row>
    <row r="301" customFormat="false" ht="12.75" hidden="false" customHeight="false" outlineLevel="0" collapsed="false">
      <c r="A301" s="12"/>
      <c r="B301" s="13"/>
      <c r="C301" s="14"/>
      <c r="D301" s="15"/>
      <c r="E301" s="19"/>
      <c r="F301" s="16"/>
      <c r="G301" s="17" t="str">
        <f aca="false">IF(AND(E301="",F301=""),"",SUM($F$3:F301)-SUM($E$3:E301))</f>
        <v/>
      </c>
      <c r="H301" s="18" t="str">
        <f aca="false">IF(AND(G302="",G301&lt;&gt;""),SUM($I$3:I301),"")</f>
        <v/>
      </c>
      <c r="I301" s="4" t="str">
        <f aca="false">IF(A301&lt;&gt;"",F301-E301,"")</f>
        <v/>
      </c>
    </row>
    <row r="302" customFormat="false" ht="12.75" hidden="false" customHeight="false" outlineLevel="0" collapsed="false">
      <c r="A302" s="12"/>
      <c r="B302" s="13"/>
      <c r="C302" s="14"/>
      <c r="D302" s="15"/>
      <c r="E302" s="19"/>
      <c r="F302" s="16"/>
      <c r="G302" s="17" t="str">
        <f aca="false">IF(AND(E302="",F302=""),"",SUM($F$3:F302)-SUM($E$3:E302))</f>
        <v/>
      </c>
      <c r="H302" s="18" t="str">
        <f aca="false">IF(AND(G303="",G302&lt;&gt;""),SUM($I$3:I302),"")</f>
        <v/>
      </c>
      <c r="I302" s="4" t="str">
        <f aca="false">IF(A302&lt;&gt;"",F302-E302,"")</f>
        <v/>
      </c>
    </row>
    <row r="303" customFormat="false" ht="12.75" hidden="false" customHeight="false" outlineLevel="0" collapsed="false">
      <c r="A303" s="12"/>
      <c r="B303" s="13"/>
      <c r="C303" s="14"/>
      <c r="D303" s="15"/>
      <c r="E303" s="19"/>
      <c r="F303" s="16"/>
      <c r="G303" s="17" t="str">
        <f aca="false">IF(AND(E303="",F303=""),"",SUM($F$3:F303)-SUM($E$3:E303))</f>
        <v/>
      </c>
      <c r="H303" s="18" t="str">
        <f aca="false">IF(AND(G304="",G303&lt;&gt;""),SUM($I$3:I303),"")</f>
        <v/>
      </c>
      <c r="I303" s="4" t="str">
        <f aca="false">IF(A303&lt;&gt;"",F303-E303,"")</f>
        <v/>
      </c>
    </row>
    <row r="304" customFormat="false" ht="12.75" hidden="false" customHeight="false" outlineLevel="0" collapsed="false">
      <c r="A304" s="12"/>
      <c r="B304" s="13"/>
      <c r="C304" s="14"/>
      <c r="D304" s="15"/>
      <c r="E304" s="19"/>
      <c r="F304" s="16"/>
      <c r="G304" s="17" t="str">
        <f aca="false">IF(AND(E304="",F304=""),"",SUM($F$3:F304)-SUM($E$3:E304))</f>
        <v/>
      </c>
      <c r="H304" s="18" t="str">
        <f aca="false">IF(AND(G305="",G304&lt;&gt;""),SUM($I$3:I304),"")</f>
        <v/>
      </c>
      <c r="I304" s="4" t="str">
        <f aca="false">IF(A304&lt;&gt;"",F304-E304,"")</f>
        <v/>
      </c>
    </row>
    <row r="305" customFormat="false" ht="12.75" hidden="false" customHeight="false" outlineLevel="0" collapsed="false">
      <c r="A305" s="12"/>
      <c r="B305" s="13"/>
      <c r="C305" s="14"/>
      <c r="D305" s="15"/>
      <c r="E305" s="19"/>
      <c r="F305" s="16"/>
      <c r="G305" s="17" t="str">
        <f aca="false">IF(AND(E305="",F305=""),"",SUM($F$3:F305)-SUM($E$3:E305))</f>
        <v/>
      </c>
      <c r="H305" s="18" t="str">
        <f aca="false">IF(AND(G306="",G305&lt;&gt;""),SUM($I$3:I305),"")</f>
        <v/>
      </c>
      <c r="I305" s="4" t="str">
        <f aca="false">IF(A305&lt;&gt;"",F305-E305,"")</f>
        <v/>
      </c>
    </row>
    <row r="306" customFormat="false" ht="12.75" hidden="false" customHeight="false" outlineLevel="0" collapsed="false">
      <c r="A306" s="12"/>
      <c r="B306" s="13"/>
      <c r="C306" s="14"/>
      <c r="D306" s="15"/>
      <c r="E306" s="19"/>
      <c r="F306" s="16"/>
      <c r="G306" s="17" t="str">
        <f aca="false">IF(AND(E306="",F306=""),"",SUM($F$3:F306)-SUM($E$3:E306))</f>
        <v/>
      </c>
      <c r="H306" s="18" t="str">
        <f aca="false">IF(AND(G307="",G306&lt;&gt;""),SUM($I$3:I306),"")</f>
        <v/>
      </c>
      <c r="I306" s="4" t="str">
        <f aca="false">IF(A306&lt;&gt;"",F306-E306,"")</f>
        <v/>
      </c>
    </row>
    <row r="307" customFormat="false" ht="12.75" hidden="false" customHeight="false" outlineLevel="0" collapsed="false">
      <c r="A307" s="12"/>
      <c r="B307" s="13"/>
      <c r="C307" s="14"/>
      <c r="D307" s="15"/>
      <c r="E307" s="19"/>
      <c r="F307" s="16"/>
      <c r="G307" s="17" t="str">
        <f aca="false">IF(AND(E307="",F307=""),"",SUM($F$3:F307)-SUM($E$3:E307))</f>
        <v/>
      </c>
      <c r="H307" s="18" t="str">
        <f aca="false">IF(AND(G308="",G307&lt;&gt;""),SUM($I$3:I307),"")</f>
        <v/>
      </c>
      <c r="I307" s="4" t="str">
        <f aca="false">IF(A307&lt;&gt;"",F307-E307,"")</f>
        <v/>
      </c>
    </row>
    <row r="308" customFormat="false" ht="12.75" hidden="false" customHeight="false" outlineLevel="0" collapsed="false">
      <c r="A308" s="12"/>
      <c r="B308" s="13"/>
      <c r="C308" s="14"/>
      <c r="D308" s="15"/>
      <c r="E308" s="19"/>
      <c r="F308" s="16"/>
      <c r="G308" s="17" t="str">
        <f aca="false">IF(AND(E308="",F308=""),"",SUM($F$3:F308)-SUM($E$3:E308))</f>
        <v/>
      </c>
      <c r="H308" s="18" t="str">
        <f aca="false">IF(AND(G309="",G308&lt;&gt;""),SUM($I$3:I308),"")</f>
        <v/>
      </c>
      <c r="I308" s="4" t="str">
        <f aca="false">IF(A308&lt;&gt;"",F308-E308,"")</f>
        <v/>
      </c>
    </row>
    <row r="309" customFormat="false" ht="12.75" hidden="false" customHeight="false" outlineLevel="0" collapsed="false">
      <c r="A309" s="12"/>
      <c r="B309" s="13"/>
      <c r="C309" s="14"/>
      <c r="D309" s="15"/>
      <c r="E309" s="19"/>
      <c r="F309" s="16"/>
      <c r="G309" s="17" t="str">
        <f aca="false">IF(AND(E309="",F309=""),"",SUM($F$3:F309)-SUM($E$3:E309))</f>
        <v/>
      </c>
      <c r="H309" s="18" t="str">
        <f aca="false">IF(AND(G310="",G309&lt;&gt;""),SUM($I$3:I309),"")</f>
        <v/>
      </c>
      <c r="I309" s="4" t="str">
        <f aca="false">IF(A309&lt;&gt;"",F309-E309,"")</f>
        <v/>
      </c>
    </row>
    <row r="310" customFormat="false" ht="12.75" hidden="false" customHeight="false" outlineLevel="0" collapsed="false">
      <c r="A310" s="12"/>
      <c r="B310" s="13"/>
      <c r="C310" s="14"/>
      <c r="D310" s="15"/>
      <c r="E310" s="19"/>
      <c r="F310" s="16"/>
      <c r="G310" s="17" t="str">
        <f aca="false">IF(AND(E310="",F310=""),"",SUM($F$3:F310)-SUM($E$3:E310))</f>
        <v/>
      </c>
      <c r="H310" s="18" t="str">
        <f aca="false">IF(AND(G311="",G310&lt;&gt;""),SUM($I$3:I310),"")</f>
        <v/>
      </c>
      <c r="I310" s="4" t="str">
        <f aca="false">IF(A310&lt;&gt;"",F310-E310,"")</f>
        <v/>
      </c>
    </row>
    <row r="311" customFormat="false" ht="12.75" hidden="false" customHeight="false" outlineLevel="0" collapsed="false">
      <c r="A311" s="12"/>
      <c r="B311" s="13"/>
      <c r="C311" s="14"/>
      <c r="D311" s="15"/>
      <c r="E311" s="19"/>
      <c r="F311" s="16"/>
      <c r="G311" s="17" t="str">
        <f aca="false">IF(AND(E311="",F311=""),"",SUM($F$3:F311)-SUM($E$3:E311))</f>
        <v/>
      </c>
      <c r="H311" s="18" t="str">
        <f aca="false">IF(AND(G312="",G311&lt;&gt;""),SUM($I$3:I311),"")</f>
        <v/>
      </c>
      <c r="I311" s="4" t="str">
        <f aca="false">IF(A311&lt;&gt;"",F311-E311,"")</f>
        <v/>
      </c>
    </row>
    <row r="312" customFormat="false" ht="12.75" hidden="false" customHeight="false" outlineLevel="0" collapsed="false">
      <c r="A312" s="12"/>
      <c r="B312" s="13"/>
      <c r="C312" s="14"/>
      <c r="D312" s="15"/>
      <c r="E312" s="19"/>
      <c r="F312" s="16"/>
      <c r="G312" s="17" t="str">
        <f aca="false">IF(AND(E312="",F312=""),"",SUM($F$3:F312)-SUM($E$3:E312))</f>
        <v/>
      </c>
      <c r="H312" s="18" t="str">
        <f aca="false">IF(AND(G313="",G312&lt;&gt;""),SUM($I$3:I312),"")</f>
        <v/>
      </c>
      <c r="I312" s="4" t="str">
        <f aca="false">IF(A312&lt;&gt;"",F312-E312,"")</f>
        <v/>
      </c>
    </row>
    <row r="313" customFormat="false" ht="12.75" hidden="false" customHeight="false" outlineLevel="0" collapsed="false">
      <c r="A313" s="12"/>
      <c r="B313" s="13"/>
      <c r="C313" s="14"/>
      <c r="D313" s="15"/>
      <c r="E313" s="19"/>
      <c r="F313" s="16"/>
      <c r="G313" s="17" t="str">
        <f aca="false">IF(AND(E313="",F313=""),"",SUM($F$3:F313)-SUM($E$3:E313))</f>
        <v/>
      </c>
      <c r="H313" s="18" t="str">
        <f aca="false">IF(AND(G314="",G313&lt;&gt;""),SUM($I$3:I313),"")</f>
        <v/>
      </c>
      <c r="I313" s="4" t="str">
        <f aca="false">IF(A313&lt;&gt;"",F313-E313,"")</f>
        <v/>
      </c>
    </row>
    <row r="314" customFormat="false" ht="12.75" hidden="false" customHeight="false" outlineLevel="0" collapsed="false">
      <c r="A314" s="12"/>
      <c r="B314" s="13"/>
      <c r="C314" s="14"/>
      <c r="D314" s="15"/>
      <c r="E314" s="19"/>
      <c r="F314" s="16"/>
      <c r="G314" s="17" t="str">
        <f aca="false">IF(AND(E314="",F314=""),"",SUM($F$3:F314)-SUM($E$3:E314))</f>
        <v/>
      </c>
      <c r="H314" s="18" t="str">
        <f aca="false">IF(AND(G315="",G314&lt;&gt;""),SUM($I$3:I314),"")</f>
        <v/>
      </c>
      <c r="I314" s="4" t="str">
        <f aca="false">IF(A314&lt;&gt;"",F314-E314,"")</f>
        <v/>
      </c>
    </row>
    <row r="315" customFormat="false" ht="12.75" hidden="false" customHeight="false" outlineLevel="0" collapsed="false">
      <c r="A315" s="12"/>
      <c r="B315" s="13"/>
      <c r="C315" s="14"/>
      <c r="D315" s="15"/>
      <c r="E315" s="19"/>
      <c r="F315" s="16"/>
      <c r="G315" s="17" t="str">
        <f aca="false">IF(AND(E315="",F315=""),"",SUM($F$3:F315)-SUM($E$3:E315))</f>
        <v/>
      </c>
      <c r="H315" s="18" t="str">
        <f aca="false">IF(AND(G316="",G315&lt;&gt;""),SUM($I$3:I315),"")</f>
        <v/>
      </c>
      <c r="I315" s="4" t="str">
        <f aca="false">IF(A315&lt;&gt;"",F315-E315,"")</f>
        <v/>
      </c>
    </row>
    <row r="316" customFormat="false" ht="12.75" hidden="false" customHeight="false" outlineLevel="0" collapsed="false">
      <c r="A316" s="12"/>
      <c r="B316" s="13"/>
      <c r="C316" s="14"/>
      <c r="D316" s="15"/>
      <c r="E316" s="19"/>
      <c r="F316" s="16"/>
      <c r="G316" s="17" t="str">
        <f aca="false">IF(AND(E316="",F316=""),"",SUM($F$3:F316)-SUM($E$3:E316))</f>
        <v/>
      </c>
      <c r="H316" s="18" t="str">
        <f aca="false">IF(AND(G317="",G316&lt;&gt;""),SUM($I$3:I316),"")</f>
        <v/>
      </c>
      <c r="I316" s="4" t="str">
        <f aca="false">IF(A316&lt;&gt;"",F316-E316,"")</f>
        <v/>
      </c>
    </row>
    <row r="317" customFormat="false" ht="12.75" hidden="false" customHeight="false" outlineLevel="0" collapsed="false">
      <c r="A317" s="12"/>
      <c r="B317" s="13"/>
      <c r="C317" s="14"/>
      <c r="D317" s="15"/>
      <c r="E317" s="19"/>
      <c r="F317" s="16"/>
      <c r="G317" s="17" t="str">
        <f aca="false">IF(AND(E317="",F317=""),"",SUM($F$3:F317)-SUM($E$3:E317))</f>
        <v/>
      </c>
      <c r="H317" s="18" t="str">
        <f aca="false">IF(AND(G318="",G317&lt;&gt;""),SUM($I$3:I317),"")</f>
        <v/>
      </c>
      <c r="I317" s="4" t="str">
        <f aca="false">IF(A317&lt;&gt;"",F317-E317,"")</f>
        <v/>
      </c>
    </row>
    <row r="318" customFormat="false" ht="12.75" hidden="false" customHeight="false" outlineLevel="0" collapsed="false">
      <c r="A318" s="12"/>
      <c r="B318" s="13"/>
      <c r="C318" s="14"/>
      <c r="D318" s="15"/>
      <c r="E318" s="19"/>
      <c r="F318" s="16"/>
      <c r="G318" s="17" t="str">
        <f aca="false">IF(AND(E318="",F318=""),"",SUM($F$3:F318)-SUM($E$3:E318))</f>
        <v/>
      </c>
      <c r="H318" s="18" t="str">
        <f aca="false">IF(AND(G319="",G318&lt;&gt;""),SUM($I$3:I318),"")</f>
        <v/>
      </c>
      <c r="I318" s="4" t="str">
        <f aca="false">IF(A318&lt;&gt;"",F318-E318,"")</f>
        <v/>
      </c>
    </row>
    <row r="319" customFormat="false" ht="12.75" hidden="false" customHeight="false" outlineLevel="0" collapsed="false">
      <c r="A319" s="12"/>
      <c r="B319" s="13"/>
      <c r="C319" s="14"/>
      <c r="D319" s="15"/>
      <c r="E319" s="19"/>
      <c r="F319" s="16"/>
      <c r="G319" s="17" t="str">
        <f aca="false">IF(AND(E319="",F319=""),"",SUM($F$3:F319)-SUM($E$3:E319))</f>
        <v/>
      </c>
      <c r="H319" s="18" t="str">
        <f aca="false">IF(AND(G320="",G319&lt;&gt;""),SUM($I$3:I319),"")</f>
        <v/>
      </c>
      <c r="I319" s="4" t="str">
        <f aca="false">IF(A319&lt;&gt;"",F319-E319,"")</f>
        <v/>
      </c>
    </row>
    <row r="320" customFormat="false" ht="12.75" hidden="false" customHeight="false" outlineLevel="0" collapsed="false">
      <c r="A320" s="12"/>
      <c r="B320" s="13"/>
      <c r="C320" s="14"/>
      <c r="D320" s="15"/>
      <c r="E320" s="19"/>
      <c r="F320" s="16"/>
      <c r="G320" s="17" t="str">
        <f aca="false">IF(AND(E320="",F320=""),"",SUM($F$3:F320)-SUM($E$3:E320))</f>
        <v/>
      </c>
      <c r="H320" s="18" t="str">
        <f aca="false">IF(AND(G321="",G320&lt;&gt;""),SUM($I$3:I320),"")</f>
        <v/>
      </c>
      <c r="I320" s="4" t="str">
        <f aca="false">IF(A320&lt;&gt;"",F320-E320,"")</f>
        <v/>
      </c>
    </row>
    <row r="321" customFormat="false" ht="12.75" hidden="false" customHeight="false" outlineLevel="0" collapsed="false">
      <c r="A321" s="12"/>
      <c r="B321" s="13"/>
      <c r="C321" s="14"/>
      <c r="D321" s="15"/>
      <c r="E321" s="19"/>
      <c r="F321" s="16"/>
      <c r="G321" s="17" t="str">
        <f aca="false">IF(AND(E321="",F321=""),"",SUM($F$3:F321)-SUM($E$3:E321))</f>
        <v/>
      </c>
      <c r="H321" s="18" t="str">
        <f aca="false">IF(AND(G322="",G321&lt;&gt;""),SUM($I$3:I321),"")</f>
        <v/>
      </c>
      <c r="I321" s="4" t="str">
        <f aca="false">IF(A321&lt;&gt;"",F321-E321,"")</f>
        <v/>
      </c>
    </row>
    <row r="322" customFormat="false" ht="12.75" hidden="false" customHeight="false" outlineLevel="0" collapsed="false">
      <c r="A322" s="12"/>
      <c r="B322" s="13"/>
      <c r="C322" s="14"/>
      <c r="D322" s="15"/>
      <c r="E322" s="19"/>
      <c r="F322" s="16"/>
      <c r="G322" s="17" t="str">
        <f aca="false">IF(AND(E322="",F322=""),"",SUM($F$3:F322)-SUM($E$3:E322))</f>
        <v/>
      </c>
      <c r="H322" s="18" t="str">
        <f aca="false">IF(AND(G323="",G322&lt;&gt;""),SUM($I$3:I322),"")</f>
        <v/>
      </c>
      <c r="I322" s="4" t="str">
        <f aca="false">IF(A322&lt;&gt;"",F322-E322,"")</f>
        <v/>
      </c>
    </row>
    <row r="323" customFormat="false" ht="12.75" hidden="false" customHeight="false" outlineLevel="0" collapsed="false">
      <c r="A323" s="12"/>
      <c r="B323" s="13"/>
      <c r="C323" s="14"/>
      <c r="D323" s="15"/>
      <c r="E323" s="19"/>
      <c r="F323" s="16"/>
      <c r="G323" s="17" t="str">
        <f aca="false">IF(AND(E323="",F323=""),"",SUM($F$3:F323)-SUM($E$3:E323))</f>
        <v/>
      </c>
      <c r="H323" s="18" t="str">
        <f aca="false">IF(AND(G324="",G323&lt;&gt;""),SUM($I$3:I323),"")</f>
        <v/>
      </c>
      <c r="I323" s="4" t="str">
        <f aca="false">IF(A323&lt;&gt;"",F323-E323,"")</f>
        <v/>
      </c>
    </row>
    <row r="324" customFormat="false" ht="12.75" hidden="false" customHeight="false" outlineLevel="0" collapsed="false">
      <c r="A324" s="12"/>
      <c r="B324" s="13"/>
      <c r="C324" s="14"/>
      <c r="D324" s="15"/>
      <c r="E324" s="19"/>
      <c r="F324" s="16"/>
      <c r="G324" s="17" t="str">
        <f aca="false">IF(AND(E324="",F324=""),"",SUM($F$3:F324)-SUM($E$3:E324))</f>
        <v/>
      </c>
      <c r="H324" s="18" t="str">
        <f aca="false">IF(AND(G325="",G324&lt;&gt;""),SUM($I$3:I324),"")</f>
        <v/>
      </c>
      <c r="I324" s="4" t="str">
        <f aca="false">IF(A324&lt;&gt;"",F324-E324,"")</f>
        <v/>
      </c>
    </row>
    <row r="325" customFormat="false" ht="12.75" hidden="false" customHeight="false" outlineLevel="0" collapsed="false">
      <c r="A325" s="12"/>
      <c r="B325" s="13"/>
      <c r="C325" s="14"/>
      <c r="D325" s="15"/>
      <c r="E325" s="19"/>
      <c r="F325" s="16"/>
      <c r="G325" s="17" t="str">
        <f aca="false">IF(AND(E325="",F325=""),"",SUM($F$3:F325)-SUM($E$3:E325))</f>
        <v/>
      </c>
      <c r="H325" s="18" t="str">
        <f aca="false">IF(AND(G326="",G325&lt;&gt;""),SUM($I$3:I325),"")</f>
        <v/>
      </c>
      <c r="I325" s="4" t="str">
        <f aca="false">IF(A325&lt;&gt;"",F325-E325,"")</f>
        <v/>
      </c>
    </row>
    <row r="326" customFormat="false" ht="12.75" hidden="false" customHeight="false" outlineLevel="0" collapsed="false">
      <c r="A326" s="12"/>
      <c r="B326" s="13"/>
      <c r="C326" s="14"/>
      <c r="D326" s="15"/>
      <c r="E326" s="19"/>
      <c r="F326" s="16"/>
      <c r="G326" s="17" t="str">
        <f aca="false">IF(AND(E326="",F326=""),"",SUM($F$3:F326)-SUM($E$3:E326))</f>
        <v/>
      </c>
      <c r="H326" s="18" t="str">
        <f aca="false">IF(AND(G327="",G326&lt;&gt;""),SUM($I$3:I326),"")</f>
        <v/>
      </c>
      <c r="I326" s="4" t="str">
        <f aca="false">IF(A326&lt;&gt;"",F326-E326,"")</f>
        <v/>
      </c>
    </row>
    <row r="327" customFormat="false" ht="12.75" hidden="false" customHeight="false" outlineLevel="0" collapsed="false">
      <c r="A327" s="12"/>
      <c r="B327" s="13"/>
      <c r="C327" s="14"/>
      <c r="D327" s="15"/>
      <c r="E327" s="19"/>
      <c r="F327" s="16"/>
      <c r="G327" s="17" t="str">
        <f aca="false">IF(AND(E327="",F327=""),"",SUM($F$3:F327)-SUM($E$3:E327))</f>
        <v/>
      </c>
      <c r="H327" s="18" t="str">
        <f aca="false">IF(AND(G328="",G327&lt;&gt;""),SUM($I$3:I327),"")</f>
        <v/>
      </c>
      <c r="I327" s="4" t="str">
        <f aca="false">IF(A327&lt;&gt;"",F327-E327,"")</f>
        <v/>
      </c>
    </row>
    <row r="328" customFormat="false" ht="12.75" hidden="false" customHeight="false" outlineLevel="0" collapsed="false">
      <c r="A328" s="12"/>
      <c r="B328" s="13"/>
      <c r="C328" s="14"/>
      <c r="D328" s="15"/>
      <c r="E328" s="19"/>
      <c r="F328" s="16"/>
      <c r="G328" s="17" t="str">
        <f aca="false">IF(AND(E328="",F328=""),"",SUM($F$3:F328)-SUM($E$3:E328))</f>
        <v/>
      </c>
      <c r="H328" s="18" t="str">
        <f aca="false">IF(AND(G329="",G328&lt;&gt;""),SUM($I$3:I328),"")</f>
        <v/>
      </c>
      <c r="I328" s="4" t="str">
        <f aca="false">IF(A328&lt;&gt;"",F328-E328,"")</f>
        <v/>
      </c>
    </row>
    <row r="329" customFormat="false" ht="12.75" hidden="false" customHeight="false" outlineLevel="0" collapsed="false">
      <c r="A329" s="12"/>
      <c r="B329" s="13"/>
      <c r="C329" s="14"/>
      <c r="D329" s="15"/>
      <c r="E329" s="19"/>
      <c r="F329" s="16"/>
      <c r="G329" s="17" t="str">
        <f aca="false">IF(AND(E329="",F329=""),"",SUM($F$3:F329)-SUM($E$3:E329))</f>
        <v/>
      </c>
      <c r="H329" s="18" t="str">
        <f aca="false">IF(AND(G330="",G329&lt;&gt;""),SUM($I$3:I329),"")</f>
        <v/>
      </c>
      <c r="I329" s="4" t="str">
        <f aca="false">IF(A329&lt;&gt;"",F329-E329,"")</f>
        <v/>
      </c>
    </row>
    <row r="330" customFormat="false" ht="12.75" hidden="false" customHeight="false" outlineLevel="0" collapsed="false">
      <c r="A330" s="12"/>
      <c r="B330" s="13"/>
      <c r="C330" s="14"/>
      <c r="D330" s="15"/>
      <c r="E330" s="19"/>
      <c r="F330" s="16"/>
      <c r="G330" s="17" t="str">
        <f aca="false">IF(AND(E330="",F330=""),"",SUM($F$3:F330)-SUM($E$3:E330))</f>
        <v/>
      </c>
      <c r="H330" s="18" t="str">
        <f aca="false">IF(AND(G331="",G330&lt;&gt;""),SUM($I$3:I330),"")</f>
        <v/>
      </c>
      <c r="I330" s="4" t="str">
        <f aca="false">IF(A330&lt;&gt;"",F330-E330,"")</f>
        <v/>
      </c>
    </row>
    <row r="331" customFormat="false" ht="12.75" hidden="false" customHeight="false" outlineLevel="0" collapsed="false">
      <c r="A331" s="12"/>
      <c r="B331" s="13"/>
      <c r="C331" s="14"/>
      <c r="D331" s="15"/>
      <c r="E331" s="19"/>
      <c r="F331" s="16"/>
      <c r="G331" s="17" t="str">
        <f aca="false">IF(AND(E331="",F331=""),"",SUM($F$3:F331)-SUM($E$3:E331))</f>
        <v/>
      </c>
      <c r="H331" s="18" t="str">
        <f aca="false">IF(AND(G332="",G331&lt;&gt;""),SUM($I$3:I331),"")</f>
        <v/>
      </c>
      <c r="I331" s="4" t="str">
        <f aca="false">IF(A331&lt;&gt;"",F331-E331,"")</f>
        <v/>
      </c>
    </row>
    <row r="332" customFormat="false" ht="12.75" hidden="false" customHeight="false" outlineLevel="0" collapsed="false">
      <c r="A332" s="12"/>
      <c r="B332" s="13"/>
      <c r="C332" s="14"/>
      <c r="D332" s="15"/>
      <c r="E332" s="19"/>
      <c r="F332" s="16"/>
      <c r="G332" s="17" t="str">
        <f aca="false">IF(AND(E332="",F332=""),"",SUM($F$3:F332)-SUM($E$3:E332))</f>
        <v/>
      </c>
      <c r="H332" s="18" t="str">
        <f aca="false">IF(AND(G333="",G332&lt;&gt;""),SUM($I$3:I332),"")</f>
        <v/>
      </c>
      <c r="I332" s="4" t="str">
        <f aca="false">IF(A332&lt;&gt;"",F332-E332,"")</f>
        <v/>
      </c>
    </row>
    <row r="333" customFormat="false" ht="12.75" hidden="false" customHeight="false" outlineLevel="0" collapsed="false">
      <c r="A333" s="12"/>
      <c r="B333" s="13"/>
      <c r="C333" s="14"/>
      <c r="D333" s="15"/>
      <c r="E333" s="19"/>
      <c r="F333" s="16"/>
      <c r="G333" s="17" t="str">
        <f aca="false">IF(AND(E333="",F333=""),"",SUM($F$3:F333)-SUM($E$3:E333))</f>
        <v/>
      </c>
      <c r="H333" s="18" t="str">
        <f aca="false">IF(AND(G334="",G333&lt;&gt;""),SUM($I$3:I333),"")</f>
        <v/>
      </c>
      <c r="I333" s="4" t="str">
        <f aca="false">IF(A333&lt;&gt;"",F333-E333,"")</f>
        <v/>
      </c>
    </row>
    <row r="334" customFormat="false" ht="12.75" hidden="false" customHeight="false" outlineLevel="0" collapsed="false">
      <c r="A334" s="12"/>
      <c r="B334" s="13"/>
      <c r="C334" s="14"/>
      <c r="D334" s="15"/>
      <c r="E334" s="19"/>
      <c r="F334" s="16"/>
      <c r="G334" s="17" t="str">
        <f aca="false">IF(AND(E334="",F334=""),"",SUM($F$3:F334)-SUM($E$3:E334))</f>
        <v/>
      </c>
      <c r="H334" s="18" t="str">
        <f aca="false">IF(AND(G335="",G334&lt;&gt;""),SUM($I$3:I334),"")</f>
        <v/>
      </c>
      <c r="I334" s="4" t="str">
        <f aca="false">IF(A334&lt;&gt;"",F334-E334,"")</f>
        <v/>
      </c>
    </row>
    <row r="335" customFormat="false" ht="12.75" hidden="false" customHeight="false" outlineLevel="0" collapsed="false">
      <c r="A335" s="12"/>
      <c r="B335" s="13"/>
      <c r="C335" s="14"/>
      <c r="D335" s="15"/>
      <c r="E335" s="19"/>
      <c r="F335" s="16"/>
      <c r="G335" s="17" t="str">
        <f aca="false">IF(AND(E335="",F335=""),"",SUM($F$3:F335)-SUM($E$3:E335))</f>
        <v/>
      </c>
      <c r="H335" s="18" t="str">
        <f aca="false">IF(AND(G336="",G335&lt;&gt;""),SUM($I$3:I335),"")</f>
        <v/>
      </c>
      <c r="I335" s="4" t="str">
        <f aca="false">IF(A335&lt;&gt;"",F335-E335,"")</f>
        <v/>
      </c>
    </row>
    <row r="336" customFormat="false" ht="12.75" hidden="false" customHeight="false" outlineLevel="0" collapsed="false">
      <c r="A336" s="12"/>
      <c r="B336" s="13"/>
      <c r="C336" s="14"/>
      <c r="D336" s="15"/>
      <c r="E336" s="19"/>
      <c r="F336" s="16"/>
      <c r="G336" s="17" t="str">
        <f aca="false">IF(AND(E336="",F336=""),"",SUM($F$3:F336)-SUM($E$3:E336))</f>
        <v/>
      </c>
      <c r="H336" s="18" t="str">
        <f aca="false">IF(AND(G337="",G336&lt;&gt;""),SUM($I$3:I336),"")</f>
        <v/>
      </c>
      <c r="I336" s="4" t="str">
        <f aca="false">IF(A336&lt;&gt;"",F336-E336,"")</f>
        <v/>
      </c>
    </row>
    <row r="337" customFormat="false" ht="12.75" hidden="false" customHeight="false" outlineLevel="0" collapsed="false">
      <c r="A337" s="12"/>
      <c r="B337" s="13"/>
      <c r="C337" s="14"/>
      <c r="D337" s="15"/>
      <c r="E337" s="19"/>
      <c r="F337" s="16"/>
      <c r="G337" s="17" t="str">
        <f aca="false">IF(AND(E337="",F337=""),"",SUM($F$3:F337)-SUM($E$3:E337))</f>
        <v/>
      </c>
      <c r="H337" s="18" t="str">
        <f aca="false">IF(AND(G338="",G337&lt;&gt;""),SUM($I$3:I337),"")</f>
        <v/>
      </c>
      <c r="I337" s="4" t="str">
        <f aca="false">IF(A337&lt;&gt;"",F337-E337,"")</f>
        <v/>
      </c>
    </row>
    <row r="338" customFormat="false" ht="12.75" hidden="false" customHeight="false" outlineLevel="0" collapsed="false">
      <c r="A338" s="12"/>
      <c r="B338" s="13"/>
      <c r="C338" s="14"/>
      <c r="D338" s="15"/>
      <c r="E338" s="19"/>
      <c r="F338" s="16"/>
      <c r="G338" s="17" t="str">
        <f aca="false">IF(AND(E338="",F338=""),"",SUM($F$3:F338)-SUM($E$3:E338))</f>
        <v/>
      </c>
      <c r="H338" s="18" t="str">
        <f aca="false">IF(AND(G339="",G338&lt;&gt;""),SUM($I$3:I338),"")</f>
        <v/>
      </c>
      <c r="I338" s="4" t="str">
        <f aca="false">IF(A338&lt;&gt;"",F338-E338,"")</f>
        <v/>
      </c>
    </row>
    <row r="339" customFormat="false" ht="12.75" hidden="false" customHeight="false" outlineLevel="0" collapsed="false">
      <c r="A339" s="12"/>
      <c r="B339" s="13"/>
      <c r="C339" s="14"/>
      <c r="D339" s="15"/>
      <c r="E339" s="19"/>
      <c r="F339" s="16"/>
      <c r="G339" s="17" t="str">
        <f aca="false">IF(AND(E339="",F339=""),"",SUM($F$3:F339)-SUM($E$3:E339))</f>
        <v/>
      </c>
      <c r="H339" s="18" t="str">
        <f aca="false">IF(AND(G340="",G339&lt;&gt;""),SUM($I$3:I339),"")</f>
        <v/>
      </c>
      <c r="I339" s="4" t="str">
        <f aca="false">IF(A339&lt;&gt;"",F339-E339,"")</f>
        <v/>
      </c>
    </row>
    <row r="340" customFormat="false" ht="12.75" hidden="false" customHeight="false" outlineLevel="0" collapsed="false">
      <c r="A340" s="12"/>
      <c r="B340" s="13"/>
      <c r="C340" s="14"/>
      <c r="D340" s="15"/>
      <c r="E340" s="19"/>
      <c r="F340" s="16"/>
      <c r="G340" s="17" t="str">
        <f aca="false">IF(AND(E340="",F340=""),"",SUM($F$3:F340)-SUM($E$3:E340))</f>
        <v/>
      </c>
      <c r="H340" s="18" t="str">
        <f aca="false">IF(AND(G341="",G340&lt;&gt;""),SUM($I$3:I340),"")</f>
        <v/>
      </c>
      <c r="I340" s="4" t="str">
        <f aca="false">IF(A340&lt;&gt;"",F340-E340,"")</f>
        <v/>
      </c>
    </row>
    <row r="341" customFormat="false" ht="12.75" hidden="false" customHeight="false" outlineLevel="0" collapsed="false">
      <c r="A341" s="12"/>
      <c r="B341" s="13"/>
      <c r="C341" s="14"/>
      <c r="D341" s="15"/>
      <c r="E341" s="19"/>
      <c r="F341" s="16"/>
      <c r="G341" s="17" t="str">
        <f aca="false">IF(AND(E341="",F341=""),"",SUM($F$3:F341)-SUM($E$3:E341))</f>
        <v/>
      </c>
      <c r="H341" s="18" t="str">
        <f aca="false">IF(AND(G342="",G341&lt;&gt;""),SUM($I$3:I341),"")</f>
        <v/>
      </c>
      <c r="I341" s="4" t="str">
        <f aca="false">IF(A341&lt;&gt;"",F341-E341,"")</f>
        <v/>
      </c>
    </row>
    <row r="342" customFormat="false" ht="12.75" hidden="false" customHeight="false" outlineLevel="0" collapsed="false">
      <c r="A342" s="12"/>
      <c r="B342" s="13"/>
      <c r="C342" s="14"/>
      <c r="D342" s="15"/>
      <c r="E342" s="19"/>
      <c r="F342" s="16"/>
      <c r="G342" s="17" t="str">
        <f aca="false">IF(AND(E342="",F342=""),"",SUM($F$3:F342)-SUM($E$3:E342))</f>
        <v/>
      </c>
      <c r="H342" s="18" t="str">
        <f aca="false">IF(AND(G343="",G342&lt;&gt;""),SUM($I$3:I342),"")</f>
        <v/>
      </c>
      <c r="I342" s="4" t="str">
        <f aca="false">IF(A342&lt;&gt;"",F342-E342,"")</f>
        <v/>
      </c>
    </row>
    <row r="343" customFormat="false" ht="12.75" hidden="false" customHeight="false" outlineLevel="0" collapsed="false">
      <c r="A343" s="12"/>
      <c r="B343" s="13"/>
      <c r="C343" s="14"/>
      <c r="D343" s="15"/>
      <c r="E343" s="19"/>
      <c r="F343" s="16"/>
      <c r="G343" s="17" t="str">
        <f aca="false">IF(AND(E343="",F343=""),"",SUM($F$3:F343)-SUM($E$3:E343))</f>
        <v/>
      </c>
      <c r="H343" s="18" t="str">
        <f aca="false">IF(AND(G344="",G343&lt;&gt;""),SUM($I$3:I343),"")</f>
        <v/>
      </c>
      <c r="I343" s="4" t="str">
        <f aca="false">IF(A343&lt;&gt;"",F343-E343,"")</f>
        <v/>
      </c>
    </row>
    <row r="344" customFormat="false" ht="12.75" hidden="false" customHeight="false" outlineLevel="0" collapsed="false">
      <c r="A344" s="12"/>
      <c r="B344" s="13"/>
      <c r="C344" s="14"/>
      <c r="D344" s="15"/>
      <c r="E344" s="19"/>
      <c r="F344" s="16"/>
      <c r="G344" s="17" t="str">
        <f aca="false">IF(AND(E344="",F344=""),"",SUM($F$3:F344)-SUM($E$3:E344))</f>
        <v/>
      </c>
      <c r="H344" s="18" t="str">
        <f aca="false">IF(AND(G345="",G344&lt;&gt;""),SUM($I$3:I344),"")</f>
        <v/>
      </c>
      <c r="I344" s="4" t="str">
        <f aca="false">IF(A344&lt;&gt;"",F344-E344,"")</f>
        <v/>
      </c>
    </row>
    <row r="345" customFormat="false" ht="12.75" hidden="false" customHeight="false" outlineLevel="0" collapsed="false">
      <c r="A345" s="12"/>
      <c r="B345" s="13"/>
      <c r="C345" s="14"/>
      <c r="D345" s="15"/>
      <c r="E345" s="19"/>
      <c r="F345" s="16"/>
      <c r="G345" s="17" t="str">
        <f aca="false">IF(AND(E345="",F345=""),"",SUM($F$3:F345)-SUM($E$3:E345))</f>
        <v/>
      </c>
      <c r="H345" s="18" t="str">
        <f aca="false">IF(AND(G346="",G345&lt;&gt;""),SUM($I$3:I345),"")</f>
        <v/>
      </c>
      <c r="I345" s="4" t="str">
        <f aca="false">IF(A345&lt;&gt;"",F345-E345,"")</f>
        <v/>
      </c>
    </row>
    <row r="346" customFormat="false" ht="12.75" hidden="false" customHeight="false" outlineLevel="0" collapsed="false">
      <c r="A346" s="12"/>
      <c r="B346" s="13"/>
      <c r="C346" s="14"/>
      <c r="D346" s="15"/>
      <c r="E346" s="19"/>
      <c r="F346" s="16"/>
      <c r="G346" s="17" t="str">
        <f aca="false">IF(AND(E346="",F346=""),"",SUM($F$3:F346)-SUM($E$3:E346))</f>
        <v/>
      </c>
      <c r="H346" s="18" t="str">
        <f aca="false">IF(AND(G347="",G346&lt;&gt;""),SUM($I$3:I346),"")</f>
        <v/>
      </c>
      <c r="I346" s="4" t="str">
        <f aca="false">IF(A346&lt;&gt;"",F346-E346,"")</f>
        <v/>
      </c>
    </row>
    <row r="347" customFormat="false" ht="12.75" hidden="false" customHeight="false" outlineLevel="0" collapsed="false">
      <c r="A347" s="12"/>
      <c r="B347" s="13"/>
      <c r="C347" s="14"/>
      <c r="D347" s="15"/>
      <c r="E347" s="19"/>
      <c r="F347" s="16"/>
      <c r="G347" s="17" t="str">
        <f aca="false">IF(AND(E347="",F347=""),"",SUM($F$3:F347)-SUM($E$3:E347))</f>
        <v/>
      </c>
      <c r="H347" s="18" t="str">
        <f aca="false">IF(AND(G348="",G347&lt;&gt;""),SUM($I$3:I347),"")</f>
        <v/>
      </c>
      <c r="I347" s="4" t="str">
        <f aca="false">IF(A347&lt;&gt;"",F347-E347,"")</f>
        <v/>
      </c>
    </row>
    <row r="348" customFormat="false" ht="12.75" hidden="false" customHeight="false" outlineLevel="0" collapsed="false">
      <c r="A348" s="12"/>
      <c r="B348" s="13"/>
      <c r="C348" s="14"/>
      <c r="D348" s="15"/>
      <c r="E348" s="19"/>
      <c r="F348" s="16"/>
      <c r="G348" s="17" t="str">
        <f aca="false">IF(AND(E348="",F348=""),"",SUM($F$3:F348)-SUM($E$3:E348))</f>
        <v/>
      </c>
      <c r="H348" s="18" t="str">
        <f aca="false">IF(AND(G349="",G348&lt;&gt;""),SUM($I$3:I348),"")</f>
        <v/>
      </c>
      <c r="I348" s="4" t="str">
        <f aca="false">IF(A348&lt;&gt;"",F348-E348,"")</f>
        <v/>
      </c>
    </row>
    <row r="349" customFormat="false" ht="12.75" hidden="false" customHeight="false" outlineLevel="0" collapsed="false">
      <c r="A349" s="12"/>
      <c r="B349" s="13"/>
      <c r="C349" s="14"/>
      <c r="D349" s="15"/>
      <c r="E349" s="19"/>
      <c r="F349" s="16"/>
      <c r="G349" s="17" t="str">
        <f aca="false">IF(AND(E349="",F349=""),"",SUM($F$3:F349)-SUM($E$3:E349))</f>
        <v/>
      </c>
      <c r="H349" s="18" t="str">
        <f aca="false">IF(AND(G350="",G349&lt;&gt;""),SUM($I$3:I349),"")</f>
        <v/>
      </c>
      <c r="I349" s="4" t="str">
        <f aca="false">IF(A349&lt;&gt;"",F349-E349,"")</f>
        <v/>
      </c>
    </row>
    <row r="350" customFormat="false" ht="12.75" hidden="false" customHeight="false" outlineLevel="0" collapsed="false">
      <c r="A350" s="12"/>
      <c r="B350" s="13"/>
      <c r="C350" s="14"/>
      <c r="D350" s="15"/>
      <c r="E350" s="19"/>
      <c r="F350" s="16"/>
      <c r="G350" s="17" t="str">
        <f aca="false">IF(AND(E350="",F350=""),"",SUM($F$3:F350)-SUM($E$3:E350))</f>
        <v/>
      </c>
      <c r="H350" s="18" t="str">
        <f aca="false">IF(AND(G351="",G350&lt;&gt;""),SUM($I$3:I350),"")</f>
        <v/>
      </c>
      <c r="I350" s="4" t="str">
        <f aca="false">IF(A350&lt;&gt;"",F350-E350,"")</f>
        <v/>
      </c>
    </row>
    <row r="351" customFormat="false" ht="12.75" hidden="false" customHeight="false" outlineLevel="0" collapsed="false">
      <c r="A351" s="12"/>
      <c r="B351" s="13"/>
      <c r="C351" s="14"/>
      <c r="D351" s="15"/>
      <c r="E351" s="19"/>
      <c r="F351" s="16"/>
      <c r="G351" s="17" t="str">
        <f aca="false">IF(AND(E351="",F351=""),"",SUM($F$3:F351)-SUM($E$3:E351))</f>
        <v/>
      </c>
      <c r="H351" s="18" t="str">
        <f aca="false">IF(AND(G352="",G351&lt;&gt;""),SUM($I$3:I351),"")</f>
        <v/>
      </c>
      <c r="I351" s="4" t="str">
        <f aca="false">IF(A351&lt;&gt;"",F351-E351,"")</f>
        <v/>
      </c>
    </row>
    <row r="352" customFormat="false" ht="12.75" hidden="false" customHeight="false" outlineLevel="0" collapsed="false">
      <c r="A352" s="12"/>
      <c r="B352" s="13"/>
      <c r="C352" s="14"/>
      <c r="D352" s="15"/>
      <c r="E352" s="19"/>
      <c r="F352" s="16"/>
      <c r="G352" s="17" t="str">
        <f aca="false">IF(AND(E352="",F352=""),"",SUM($F$3:F352)-SUM($E$3:E352))</f>
        <v/>
      </c>
      <c r="H352" s="18" t="str">
        <f aca="false">IF(AND(G353="",G352&lt;&gt;""),SUM($I$3:I352),"")</f>
        <v/>
      </c>
      <c r="I352" s="4" t="str">
        <f aca="false">IF(A352&lt;&gt;"",F352-E352,"")</f>
        <v/>
      </c>
    </row>
    <row r="353" customFormat="false" ht="12.75" hidden="false" customHeight="false" outlineLevel="0" collapsed="false">
      <c r="A353" s="12"/>
      <c r="B353" s="13"/>
      <c r="C353" s="14"/>
      <c r="D353" s="15"/>
      <c r="E353" s="19"/>
      <c r="F353" s="16"/>
      <c r="G353" s="17" t="str">
        <f aca="false">IF(AND(E353="",F353=""),"",SUM($F$3:F353)-SUM($E$3:E353))</f>
        <v/>
      </c>
      <c r="H353" s="18" t="str">
        <f aca="false">IF(AND(G354="",G353&lt;&gt;""),SUM($I$3:I353),"")</f>
        <v/>
      </c>
      <c r="I353" s="4" t="str">
        <f aca="false">IF(A353&lt;&gt;"",F353-E353,"")</f>
        <v/>
      </c>
    </row>
    <row r="354" customFormat="false" ht="12.75" hidden="false" customHeight="false" outlineLevel="0" collapsed="false">
      <c r="A354" s="12"/>
      <c r="B354" s="13"/>
      <c r="C354" s="14"/>
      <c r="D354" s="15"/>
      <c r="E354" s="19"/>
      <c r="F354" s="16"/>
      <c r="G354" s="17" t="str">
        <f aca="false">IF(AND(E354="",F354=""),"",SUM($F$3:F354)-SUM($E$3:E354))</f>
        <v/>
      </c>
      <c r="H354" s="18" t="str">
        <f aca="false">IF(AND(G355="",G354&lt;&gt;""),SUM($I$3:I354),"")</f>
        <v/>
      </c>
      <c r="I354" s="4" t="str">
        <f aca="false">IF(A354&lt;&gt;"",F354-E354,"")</f>
        <v/>
      </c>
    </row>
    <row r="355" customFormat="false" ht="12.75" hidden="false" customHeight="false" outlineLevel="0" collapsed="false">
      <c r="A355" s="12"/>
      <c r="B355" s="13"/>
      <c r="C355" s="14"/>
      <c r="D355" s="15"/>
      <c r="E355" s="19"/>
      <c r="F355" s="16"/>
      <c r="G355" s="17" t="str">
        <f aca="false">IF(AND(E355="",F355=""),"",SUM($F$3:F355)-SUM($E$3:E355))</f>
        <v/>
      </c>
      <c r="H355" s="18" t="str">
        <f aca="false">IF(AND(G356="",G355&lt;&gt;""),SUM($I$3:I355),"")</f>
        <v/>
      </c>
      <c r="I355" s="4" t="str">
        <f aca="false">IF(A355&lt;&gt;"",F355-E355,"")</f>
        <v/>
      </c>
    </row>
    <row r="356" customFormat="false" ht="12.75" hidden="false" customHeight="false" outlineLevel="0" collapsed="false">
      <c r="A356" s="12"/>
      <c r="B356" s="13"/>
      <c r="C356" s="14"/>
      <c r="D356" s="15"/>
      <c r="E356" s="19"/>
      <c r="F356" s="16"/>
      <c r="G356" s="17" t="str">
        <f aca="false">IF(AND(E356="",F356=""),"",SUM($F$3:F356)-SUM($E$3:E356))</f>
        <v/>
      </c>
      <c r="H356" s="18" t="str">
        <f aca="false">IF(AND(G357="",G356&lt;&gt;""),SUM($I$3:I356),"")</f>
        <v/>
      </c>
      <c r="I356" s="4" t="str">
        <f aca="false">IF(A356&lt;&gt;"",F356-E356,"")</f>
        <v/>
      </c>
    </row>
    <row r="357" customFormat="false" ht="12.75" hidden="false" customHeight="false" outlineLevel="0" collapsed="false">
      <c r="A357" s="12"/>
      <c r="B357" s="13"/>
      <c r="C357" s="14"/>
      <c r="D357" s="15"/>
      <c r="E357" s="19"/>
      <c r="F357" s="16"/>
      <c r="G357" s="17" t="str">
        <f aca="false">IF(AND(E357="",F357=""),"",SUM($F$3:F357)-SUM($E$3:E357))</f>
        <v/>
      </c>
      <c r="H357" s="18" t="str">
        <f aca="false">IF(AND(G358="",G357&lt;&gt;""),SUM($I$3:I357),"")</f>
        <v/>
      </c>
      <c r="I357" s="4" t="str">
        <f aca="false">IF(A357&lt;&gt;"",F357-E357,"")</f>
        <v/>
      </c>
    </row>
    <row r="358" customFormat="false" ht="12.75" hidden="false" customHeight="false" outlineLevel="0" collapsed="false">
      <c r="A358" s="12"/>
      <c r="B358" s="13"/>
      <c r="C358" s="14"/>
      <c r="D358" s="15"/>
      <c r="E358" s="19"/>
      <c r="F358" s="16"/>
      <c r="G358" s="17" t="str">
        <f aca="false">IF(AND(E358="",F358=""),"",SUM($F$3:F358)-SUM($E$3:E358))</f>
        <v/>
      </c>
      <c r="H358" s="18" t="str">
        <f aca="false">IF(AND(G359="",G358&lt;&gt;""),SUM($I$3:I358),"")</f>
        <v/>
      </c>
      <c r="I358" s="4" t="str">
        <f aca="false">IF(A358&lt;&gt;"",F358-E358,"")</f>
        <v/>
      </c>
    </row>
    <row r="359" customFormat="false" ht="12.75" hidden="false" customHeight="false" outlineLevel="0" collapsed="false">
      <c r="A359" s="12"/>
      <c r="B359" s="13"/>
      <c r="C359" s="14"/>
      <c r="D359" s="15"/>
      <c r="E359" s="19"/>
      <c r="F359" s="16"/>
      <c r="G359" s="17" t="str">
        <f aca="false">IF(AND(E359="",F359=""),"",SUM($F$3:F359)-SUM($E$3:E359))</f>
        <v/>
      </c>
      <c r="H359" s="18" t="str">
        <f aca="false">IF(AND(G360="",G359&lt;&gt;""),SUM($I$3:I359),"")</f>
        <v/>
      </c>
      <c r="I359" s="4" t="str">
        <f aca="false">IF(A359&lt;&gt;"",F359-E359,"")</f>
        <v/>
      </c>
    </row>
    <row r="360" customFormat="false" ht="12.75" hidden="false" customHeight="false" outlineLevel="0" collapsed="false">
      <c r="A360" s="12"/>
      <c r="B360" s="13"/>
      <c r="C360" s="14"/>
      <c r="D360" s="15"/>
      <c r="E360" s="19"/>
      <c r="F360" s="16"/>
      <c r="G360" s="17" t="str">
        <f aca="false">IF(AND(E360="",F360=""),"",SUM($F$3:F360)-SUM($E$3:E360))</f>
        <v/>
      </c>
      <c r="H360" s="18" t="str">
        <f aca="false">IF(AND(G361="",G360&lt;&gt;""),SUM($I$3:I360),"")</f>
        <v/>
      </c>
      <c r="I360" s="4" t="str">
        <f aca="false">IF(A360&lt;&gt;"",F360-E360,"")</f>
        <v/>
      </c>
    </row>
    <row r="361" customFormat="false" ht="12.75" hidden="false" customHeight="false" outlineLevel="0" collapsed="false">
      <c r="A361" s="12"/>
      <c r="B361" s="13"/>
      <c r="C361" s="14"/>
      <c r="D361" s="15"/>
      <c r="E361" s="19"/>
      <c r="F361" s="16"/>
      <c r="G361" s="17" t="str">
        <f aca="false">IF(AND(E361="",F361=""),"",SUM($F$3:F361)-SUM($E$3:E361))</f>
        <v/>
      </c>
      <c r="H361" s="18" t="str">
        <f aca="false">IF(AND(G362="",G361&lt;&gt;""),SUM($I$3:I361),"")</f>
        <v/>
      </c>
      <c r="I361" s="4" t="str">
        <f aca="false">IF(A361&lt;&gt;"",F361-E361,"")</f>
        <v/>
      </c>
    </row>
    <row r="362" customFormat="false" ht="12.75" hidden="false" customHeight="false" outlineLevel="0" collapsed="false">
      <c r="A362" s="12"/>
      <c r="B362" s="13"/>
      <c r="C362" s="14"/>
      <c r="D362" s="15"/>
      <c r="E362" s="19"/>
      <c r="F362" s="16"/>
      <c r="G362" s="17" t="str">
        <f aca="false">IF(AND(E362="",F362=""),"",SUM($F$3:F362)-SUM($E$3:E362))</f>
        <v/>
      </c>
      <c r="H362" s="18" t="str">
        <f aca="false">IF(AND(G363="",G362&lt;&gt;""),SUM($I$3:I362),"")</f>
        <v/>
      </c>
      <c r="I362" s="4" t="str">
        <f aca="false">IF(A362&lt;&gt;"",F362-E362,"")</f>
        <v/>
      </c>
    </row>
    <row r="363" customFormat="false" ht="12.75" hidden="false" customHeight="false" outlineLevel="0" collapsed="false">
      <c r="A363" s="12"/>
      <c r="B363" s="13"/>
      <c r="C363" s="14"/>
      <c r="D363" s="15"/>
      <c r="E363" s="19"/>
      <c r="F363" s="16"/>
      <c r="G363" s="17" t="str">
        <f aca="false">IF(AND(E363="",F363=""),"",SUM($F$3:F363)-SUM($E$3:E363))</f>
        <v/>
      </c>
      <c r="H363" s="18" t="str">
        <f aca="false">IF(AND(G364="",G363&lt;&gt;""),SUM($I$3:I363),"")</f>
        <v/>
      </c>
      <c r="I363" s="4" t="str">
        <f aca="false">IF(A363&lt;&gt;"",F363-E363,"")</f>
        <v/>
      </c>
    </row>
    <row r="364" customFormat="false" ht="12.75" hidden="false" customHeight="false" outlineLevel="0" collapsed="false">
      <c r="A364" s="12"/>
      <c r="B364" s="13"/>
      <c r="C364" s="14"/>
      <c r="D364" s="15"/>
      <c r="E364" s="19"/>
      <c r="F364" s="16"/>
      <c r="G364" s="17" t="str">
        <f aca="false">IF(AND(E364="",F364=""),"",SUM($F$3:F364)-SUM($E$3:E364))</f>
        <v/>
      </c>
      <c r="H364" s="18" t="str">
        <f aca="false">IF(AND(G365="",G364&lt;&gt;""),SUM($I$3:I364),"")</f>
        <v/>
      </c>
      <c r="I364" s="4" t="str">
        <f aca="false">IF(A364&lt;&gt;"",F364-E364,"")</f>
        <v/>
      </c>
    </row>
    <row r="365" customFormat="false" ht="12.75" hidden="false" customHeight="false" outlineLevel="0" collapsed="false">
      <c r="A365" s="12"/>
      <c r="B365" s="13"/>
      <c r="C365" s="14"/>
      <c r="D365" s="15"/>
      <c r="E365" s="19"/>
      <c r="F365" s="16"/>
      <c r="G365" s="17" t="str">
        <f aca="false">IF(AND(E365="",F365=""),"",SUM($F$3:F365)-SUM($E$3:E365))</f>
        <v/>
      </c>
      <c r="H365" s="18" t="str">
        <f aca="false">IF(AND(G366="",G365&lt;&gt;""),SUM($I$3:I365),"")</f>
        <v/>
      </c>
      <c r="I365" s="4" t="str">
        <f aca="false">IF(A365&lt;&gt;"",F365-E365,"")</f>
        <v/>
      </c>
    </row>
    <row r="366" customFormat="false" ht="12.75" hidden="false" customHeight="false" outlineLevel="0" collapsed="false">
      <c r="A366" s="12"/>
      <c r="B366" s="13"/>
      <c r="C366" s="14"/>
      <c r="D366" s="15"/>
      <c r="E366" s="19"/>
      <c r="F366" s="16"/>
      <c r="G366" s="17" t="str">
        <f aca="false">IF(AND(E366="",F366=""),"",SUM($F$3:F366)-SUM($E$3:E366))</f>
        <v/>
      </c>
      <c r="H366" s="18" t="str">
        <f aca="false">IF(AND(G367="",G366&lt;&gt;""),SUM($I$3:I366),"")</f>
        <v/>
      </c>
      <c r="I366" s="4" t="str">
        <f aca="false">IF(A366&lt;&gt;"",F366-E366,"")</f>
        <v/>
      </c>
    </row>
    <row r="367" customFormat="false" ht="12.75" hidden="false" customHeight="false" outlineLevel="0" collapsed="false">
      <c r="A367" s="12"/>
      <c r="B367" s="13"/>
      <c r="C367" s="14"/>
      <c r="D367" s="15"/>
      <c r="E367" s="19"/>
      <c r="F367" s="16"/>
      <c r="G367" s="17" t="str">
        <f aca="false">IF(AND(E367="",F367=""),"",SUM($F$3:F367)-SUM($E$3:E367))</f>
        <v/>
      </c>
      <c r="H367" s="18" t="str">
        <f aca="false">IF(AND(G368="",G367&lt;&gt;""),SUM($I$3:I367),"")</f>
        <v/>
      </c>
      <c r="I367" s="4" t="str">
        <f aca="false">IF(A367&lt;&gt;"",F367-E367,"")</f>
        <v/>
      </c>
    </row>
    <row r="368" customFormat="false" ht="12.75" hidden="false" customHeight="false" outlineLevel="0" collapsed="false">
      <c r="A368" s="12"/>
      <c r="B368" s="13"/>
      <c r="C368" s="14"/>
      <c r="D368" s="15"/>
      <c r="E368" s="19"/>
      <c r="F368" s="16"/>
      <c r="G368" s="17" t="str">
        <f aca="false">IF(AND(E368="",F368=""),"",SUM($F$3:F368)-SUM($E$3:E368))</f>
        <v/>
      </c>
      <c r="H368" s="18" t="str">
        <f aca="false">IF(AND(G369="",G368&lt;&gt;""),SUM($I$3:I368),"")</f>
        <v/>
      </c>
      <c r="I368" s="4" t="str">
        <f aca="false">IF(A368&lt;&gt;"",F368-E368,"")</f>
        <v/>
      </c>
    </row>
    <row r="369" customFormat="false" ht="12.75" hidden="false" customHeight="false" outlineLevel="0" collapsed="false">
      <c r="A369" s="12"/>
      <c r="B369" s="13"/>
      <c r="C369" s="14"/>
      <c r="D369" s="15"/>
      <c r="E369" s="19"/>
      <c r="F369" s="16"/>
      <c r="G369" s="17" t="str">
        <f aca="false">IF(AND(E369="",F369=""),"",SUM($F$3:F369)-SUM($E$3:E369))</f>
        <v/>
      </c>
      <c r="H369" s="18" t="str">
        <f aca="false">IF(AND(G370="",G369&lt;&gt;""),SUM($I$3:I369),"")</f>
        <v/>
      </c>
      <c r="I369" s="4" t="str">
        <f aca="false">IF(A369&lt;&gt;"",F369-E369,"")</f>
        <v/>
      </c>
    </row>
    <row r="370" customFormat="false" ht="12.75" hidden="false" customHeight="false" outlineLevel="0" collapsed="false">
      <c r="A370" s="12"/>
      <c r="B370" s="13"/>
      <c r="C370" s="14"/>
      <c r="D370" s="15"/>
      <c r="E370" s="19"/>
      <c r="F370" s="16"/>
      <c r="G370" s="17" t="str">
        <f aca="false">IF(AND(E370="",F370=""),"",SUM($F$3:F370)-SUM($E$3:E370))</f>
        <v/>
      </c>
      <c r="H370" s="18" t="str">
        <f aca="false">IF(AND(G371="",G370&lt;&gt;""),SUM($I$3:I370),"")</f>
        <v/>
      </c>
      <c r="I370" s="4" t="str">
        <f aca="false">IF(A370&lt;&gt;"",F370-E370,"")</f>
        <v/>
      </c>
    </row>
    <row r="371" customFormat="false" ht="12.75" hidden="false" customHeight="false" outlineLevel="0" collapsed="false">
      <c r="A371" s="12"/>
      <c r="B371" s="13"/>
      <c r="C371" s="14"/>
      <c r="D371" s="15"/>
      <c r="E371" s="19"/>
      <c r="F371" s="16"/>
      <c r="G371" s="17" t="str">
        <f aca="false">IF(AND(E371="",F371=""),"",SUM($F$3:F371)-SUM($E$3:E371))</f>
        <v/>
      </c>
      <c r="H371" s="18" t="str">
        <f aca="false">IF(AND(G372="",G371&lt;&gt;""),SUM($I$3:I371),"")</f>
        <v/>
      </c>
      <c r="I371" s="4" t="str">
        <f aca="false">IF(A371&lt;&gt;"",F371-E371,"")</f>
        <v/>
      </c>
    </row>
    <row r="372" customFormat="false" ht="12.75" hidden="false" customHeight="false" outlineLevel="0" collapsed="false">
      <c r="A372" s="12"/>
      <c r="B372" s="13"/>
      <c r="C372" s="14"/>
      <c r="D372" s="15"/>
      <c r="E372" s="19"/>
      <c r="F372" s="16"/>
      <c r="G372" s="17" t="str">
        <f aca="false">IF(AND(E372="",F372=""),"",SUM($F$3:F372)-SUM($E$3:E372))</f>
        <v/>
      </c>
      <c r="H372" s="18" t="str">
        <f aca="false">IF(AND(G373="",G372&lt;&gt;""),SUM($I$3:I372),"")</f>
        <v/>
      </c>
      <c r="I372" s="4" t="str">
        <f aca="false">IF(A372&lt;&gt;"",F372-E372,"")</f>
        <v/>
      </c>
    </row>
    <row r="373" customFormat="false" ht="12.75" hidden="false" customHeight="false" outlineLevel="0" collapsed="false">
      <c r="A373" s="12"/>
      <c r="B373" s="13"/>
      <c r="C373" s="14"/>
      <c r="D373" s="15"/>
      <c r="E373" s="19"/>
      <c r="F373" s="16"/>
      <c r="G373" s="17" t="str">
        <f aca="false">IF(AND(E373="",F373=""),"",SUM($F$3:F373)-SUM($E$3:E373))</f>
        <v/>
      </c>
      <c r="H373" s="18" t="str">
        <f aca="false">IF(AND(G374="",G373&lt;&gt;""),SUM($I$3:I373),"")</f>
        <v/>
      </c>
      <c r="I373" s="4" t="str">
        <f aca="false">IF(A373&lt;&gt;"",F373-E373,"")</f>
        <v/>
      </c>
    </row>
    <row r="374" customFormat="false" ht="12.75" hidden="false" customHeight="false" outlineLevel="0" collapsed="false">
      <c r="A374" s="12"/>
      <c r="B374" s="13"/>
      <c r="C374" s="14"/>
      <c r="D374" s="15"/>
      <c r="E374" s="19"/>
      <c r="F374" s="16"/>
      <c r="G374" s="17" t="str">
        <f aca="false">IF(AND(E374="",F374=""),"",SUM($F$3:F374)-SUM($E$3:E374))</f>
        <v/>
      </c>
      <c r="H374" s="18" t="str">
        <f aca="false">IF(AND(G375="",G374&lt;&gt;""),SUM($I$3:I374),"")</f>
        <v/>
      </c>
      <c r="I374" s="4" t="str">
        <f aca="false">IF(A374&lt;&gt;"",F374-E374,"")</f>
        <v/>
      </c>
    </row>
    <row r="375" customFormat="false" ht="12.75" hidden="false" customHeight="false" outlineLevel="0" collapsed="false">
      <c r="A375" s="12"/>
      <c r="B375" s="13"/>
      <c r="C375" s="14"/>
      <c r="D375" s="15"/>
      <c r="E375" s="19"/>
      <c r="F375" s="16"/>
      <c r="G375" s="17" t="str">
        <f aca="false">IF(AND(E375="",F375=""),"",SUM($F$3:F375)-SUM($E$3:E375))</f>
        <v/>
      </c>
      <c r="H375" s="18" t="str">
        <f aca="false">IF(AND(G376="",G375&lt;&gt;""),SUM($I$3:I375),"")</f>
        <v/>
      </c>
      <c r="I375" s="4" t="str">
        <f aca="false">IF(A375&lt;&gt;"",F375-E375,"")</f>
        <v/>
      </c>
    </row>
    <row r="376" customFormat="false" ht="12.75" hidden="false" customHeight="false" outlineLevel="0" collapsed="false">
      <c r="A376" s="12"/>
      <c r="B376" s="13"/>
      <c r="C376" s="14"/>
      <c r="D376" s="15"/>
      <c r="E376" s="19"/>
      <c r="F376" s="16"/>
      <c r="G376" s="17" t="str">
        <f aca="false">IF(AND(E376="",F376=""),"",SUM($F$3:F376)-SUM($E$3:E376))</f>
        <v/>
      </c>
      <c r="H376" s="18" t="str">
        <f aca="false">IF(AND(G377="",G376&lt;&gt;""),SUM($I$3:I376),"")</f>
        <v/>
      </c>
      <c r="I376" s="4" t="str">
        <f aca="false">IF(A376&lt;&gt;"",F376-E376,"")</f>
        <v/>
      </c>
    </row>
    <row r="377" customFormat="false" ht="12.75" hidden="false" customHeight="false" outlineLevel="0" collapsed="false">
      <c r="A377" s="12"/>
      <c r="B377" s="13"/>
      <c r="C377" s="14"/>
      <c r="D377" s="15"/>
      <c r="E377" s="19"/>
      <c r="F377" s="16"/>
      <c r="G377" s="17" t="str">
        <f aca="false">IF(AND(E377="",F377=""),"",SUM($F$3:F377)-SUM($E$3:E377))</f>
        <v/>
      </c>
      <c r="H377" s="18" t="str">
        <f aca="false">IF(AND(G378="",G377&lt;&gt;""),SUM($I$3:I377),"")</f>
        <v/>
      </c>
      <c r="I377" s="4" t="str">
        <f aca="false">IF(A377&lt;&gt;"",F377-E377,"")</f>
        <v/>
      </c>
    </row>
    <row r="378" customFormat="false" ht="12.75" hidden="false" customHeight="false" outlineLevel="0" collapsed="false">
      <c r="A378" s="12"/>
      <c r="B378" s="13"/>
      <c r="C378" s="14"/>
      <c r="D378" s="15"/>
      <c r="E378" s="19"/>
      <c r="F378" s="16"/>
      <c r="G378" s="17" t="str">
        <f aca="false">IF(AND(E378="",F378=""),"",SUM($F$3:F378)-SUM($E$3:E378))</f>
        <v/>
      </c>
      <c r="H378" s="18" t="str">
        <f aca="false">IF(AND(G379="",G378&lt;&gt;""),SUM($I$3:I378),"")</f>
        <v/>
      </c>
      <c r="I378" s="4" t="str">
        <f aca="false">IF(A378&lt;&gt;"",F378-E378,"")</f>
        <v/>
      </c>
    </row>
    <row r="379" customFormat="false" ht="12.75" hidden="false" customHeight="false" outlineLevel="0" collapsed="false">
      <c r="A379" s="12"/>
      <c r="B379" s="13"/>
      <c r="C379" s="14"/>
      <c r="D379" s="15"/>
      <c r="E379" s="19"/>
      <c r="F379" s="16"/>
      <c r="G379" s="17" t="str">
        <f aca="false">IF(AND(E379="",F379=""),"",SUM($F$3:F379)-SUM($E$3:E379))</f>
        <v/>
      </c>
      <c r="H379" s="18" t="str">
        <f aca="false">IF(AND(G380="",G379&lt;&gt;""),SUM($I$3:I379),"")</f>
        <v/>
      </c>
      <c r="I379" s="4" t="str">
        <f aca="false">IF(A379&lt;&gt;"",F379-E379,"")</f>
        <v/>
      </c>
    </row>
    <row r="380" customFormat="false" ht="12.75" hidden="false" customHeight="false" outlineLevel="0" collapsed="false">
      <c r="A380" s="12"/>
      <c r="B380" s="13"/>
      <c r="C380" s="14"/>
      <c r="D380" s="15"/>
      <c r="E380" s="19"/>
      <c r="F380" s="16"/>
      <c r="G380" s="17" t="str">
        <f aca="false">IF(AND(E380="",F380=""),"",SUM($F$3:F380)-SUM($E$3:E380))</f>
        <v/>
      </c>
      <c r="H380" s="18" t="str">
        <f aca="false">IF(AND(G381="",G380&lt;&gt;""),SUM($I$3:I380),"")</f>
        <v/>
      </c>
      <c r="I380" s="4" t="str">
        <f aca="false">IF(A380&lt;&gt;"",F380-E380,"")</f>
        <v/>
      </c>
    </row>
    <row r="381" customFormat="false" ht="12.75" hidden="false" customHeight="false" outlineLevel="0" collapsed="false">
      <c r="A381" s="12"/>
      <c r="B381" s="13"/>
      <c r="C381" s="14"/>
      <c r="D381" s="15"/>
      <c r="E381" s="19"/>
      <c r="F381" s="16"/>
      <c r="G381" s="17" t="str">
        <f aca="false">IF(AND(E381="",F381=""),"",SUM($F$3:F381)-SUM($E$3:E381))</f>
        <v/>
      </c>
      <c r="H381" s="18" t="str">
        <f aca="false">IF(AND(G382="",G381&lt;&gt;""),SUM($I$3:I381),"")</f>
        <v/>
      </c>
      <c r="I381" s="4" t="str">
        <f aca="false">IF(A381&lt;&gt;"",F381-E381,"")</f>
        <v/>
      </c>
    </row>
    <row r="382" customFormat="false" ht="12.75" hidden="false" customHeight="false" outlineLevel="0" collapsed="false">
      <c r="A382" s="12"/>
      <c r="B382" s="13"/>
      <c r="C382" s="14"/>
      <c r="D382" s="15"/>
      <c r="E382" s="19"/>
      <c r="F382" s="16"/>
      <c r="G382" s="17" t="str">
        <f aca="false">IF(AND(E382="",F382=""),"",SUM($F$3:F382)-SUM($E$3:E382))</f>
        <v/>
      </c>
      <c r="H382" s="18" t="str">
        <f aca="false">IF(AND(G383="",G382&lt;&gt;""),SUM($I$3:I382),"")</f>
        <v/>
      </c>
      <c r="I382" s="4" t="str">
        <f aca="false">IF(A382&lt;&gt;"",F382-E382,"")</f>
        <v/>
      </c>
    </row>
    <row r="383" customFormat="false" ht="12.75" hidden="false" customHeight="false" outlineLevel="0" collapsed="false">
      <c r="A383" s="12"/>
      <c r="B383" s="13"/>
      <c r="C383" s="14"/>
      <c r="D383" s="15"/>
      <c r="E383" s="19"/>
      <c r="F383" s="16"/>
      <c r="G383" s="17" t="str">
        <f aca="false">IF(AND(E383="",F383=""),"",SUM($F$3:F383)-SUM($E$3:E383))</f>
        <v/>
      </c>
      <c r="H383" s="18" t="str">
        <f aca="false">IF(AND(G384="",G383&lt;&gt;""),SUM($I$3:I383),"")</f>
        <v/>
      </c>
      <c r="I383" s="4" t="str">
        <f aca="false">IF(A383&lt;&gt;"",F383-E383,"")</f>
        <v/>
      </c>
    </row>
    <row r="384" customFormat="false" ht="12.75" hidden="false" customHeight="false" outlineLevel="0" collapsed="false">
      <c r="A384" s="12"/>
      <c r="B384" s="13"/>
      <c r="C384" s="14"/>
      <c r="D384" s="15"/>
      <c r="E384" s="19"/>
      <c r="F384" s="16"/>
      <c r="G384" s="17" t="str">
        <f aca="false">IF(AND(E384="",F384=""),"",SUM($F$3:F384)-SUM($E$3:E384))</f>
        <v/>
      </c>
      <c r="H384" s="18" t="str">
        <f aca="false">IF(AND(G385="",G384&lt;&gt;""),SUM($I$3:I384),"")</f>
        <v/>
      </c>
      <c r="I384" s="4" t="str">
        <f aca="false">IF(A384&lt;&gt;"",F384-E384,"")</f>
        <v/>
      </c>
    </row>
    <row r="385" customFormat="false" ht="12.75" hidden="false" customHeight="false" outlineLevel="0" collapsed="false">
      <c r="A385" s="12"/>
      <c r="B385" s="13"/>
      <c r="C385" s="14"/>
      <c r="D385" s="15"/>
      <c r="E385" s="19"/>
      <c r="F385" s="16"/>
      <c r="G385" s="17" t="str">
        <f aca="false">IF(AND(E385="",F385=""),"",SUM($F$3:F385)-SUM($E$3:E385))</f>
        <v/>
      </c>
      <c r="H385" s="18" t="str">
        <f aca="false">IF(AND(G386="",G385&lt;&gt;""),SUM($I$3:I385),"")</f>
        <v/>
      </c>
      <c r="I385" s="4" t="str">
        <f aca="false">IF(A385&lt;&gt;"",F385-E385,"")</f>
        <v/>
      </c>
    </row>
    <row r="386" customFormat="false" ht="12.75" hidden="false" customHeight="false" outlineLevel="0" collapsed="false">
      <c r="A386" s="12"/>
      <c r="B386" s="13"/>
      <c r="C386" s="14"/>
      <c r="D386" s="15"/>
      <c r="E386" s="19"/>
      <c r="F386" s="16"/>
      <c r="G386" s="17" t="str">
        <f aca="false">IF(AND(E386="",F386=""),"",SUM($F$3:F386)-SUM($E$3:E386))</f>
        <v/>
      </c>
      <c r="H386" s="18" t="str">
        <f aca="false">IF(AND(G387="",G386&lt;&gt;""),SUM($I$3:I386),"")</f>
        <v/>
      </c>
      <c r="I386" s="4" t="str">
        <f aca="false">IF(A386&lt;&gt;"",F386-E386,"")</f>
        <v/>
      </c>
    </row>
    <row r="387" customFormat="false" ht="12.75" hidden="false" customHeight="false" outlineLevel="0" collapsed="false">
      <c r="A387" s="12"/>
      <c r="B387" s="13"/>
      <c r="C387" s="14"/>
      <c r="D387" s="15"/>
      <c r="E387" s="19"/>
      <c r="F387" s="16"/>
      <c r="G387" s="17" t="str">
        <f aca="false">IF(AND(E387="",F387=""),"",SUM($F$3:F387)-SUM($E$3:E387))</f>
        <v/>
      </c>
      <c r="H387" s="18" t="str">
        <f aca="false">IF(AND(G388="",G387&lt;&gt;""),SUM($I$3:I387),"")</f>
        <v/>
      </c>
      <c r="I387" s="4" t="str">
        <f aca="false">IF(A387&lt;&gt;"",F387-E387,"")</f>
        <v/>
      </c>
    </row>
    <row r="388" customFormat="false" ht="12.75" hidden="false" customHeight="false" outlineLevel="0" collapsed="false">
      <c r="A388" s="12"/>
      <c r="B388" s="13"/>
      <c r="C388" s="14"/>
      <c r="D388" s="15"/>
      <c r="E388" s="19"/>
      <c r="F388" s="16"/>
      <c r="G388" s="17" t="str">
        <f aca="false">IF(AND(E388="",F388=""),"",SUM($F$3:F388)-SUM($E$3:E388))</f>
        <v/>
      </c>
      <c r="H388" s="18" t="str">
        <f aca="false">IF(AND(G389="",G388&lt;&gt;""),SUM($I$3:I388),"")</f>
        <v/>
      </c>
      <c r="I388" s="4" t="str">
        <f aca="false">IF(A388&lt;&gt;"",F388-E388,"")</f>
        <v/>
      </c>
    </row>
    <row r="389" customFormat="false" ht="12.75" hidden="false" customHeight="false" outlineLevel="0" collapsed="false">
      <c r="A389" s="12"/>
      <c r="B389" s="13"/>
      <c r="C389" s="14"/>
      <c r="D389" s="15"/>
      <c r="E389" s="19"/>
      <c r="F389" s="16"/>
      <c r="G389" s="17" t="str">
        <f aca="false">IF(AND(E389="",F389=""),"",SUM($F$3:F389)-SUM($E$3:E389))</f>
        <v/>
      </c>
      <c r="H389" s="18" t="str">
        <f aca="false">IF(AND(G390="",G389&lt;&gt;""),SUM($I$3:I389),"")</f>
        <v/>
      </c>
      <c r="I389" s="4" t="str">
        <f aca="false">IF(A389&lt;&gt;"",F389-E389,"")</f>
        <v/>
      </c>
    </row>
    <row r="390" customFormat="false" ht="12.75" hidden="false" customHeight="false" outlineLevel="0" collapsed="false">
      <c r="A390" s="12"/>
      <c r="B390" s="13"/>
      <c r="C390" s="14"/>
      <c r="D390" s="15"/>
      <c r="E390" s="19"/>
      <c r="F390" s="16"/>
      <c r="G390" s="17" t="str">
        <f aca="false">IF(AND(E390="",F390=""),"",SUM($F$3:F390)-SUM($E$3:E390))</f>
        <v/>
      </c>
      <c r="H390" s="18" t="str">
        <f aca="false">IF(AND(G391="",G390&lt;&gt;""),SUM($I$3:I390),"")</f>
        <v/>
      </c>
      <c r="I390" s="4" t="str">
        <f aca="false">IF(A390&lt;&gt;"",F390-E390,"")</f>
        <v/>
      </c>
    </row>
    <row r="391" customFormat="false" ht="12.75" hidden="false" customHeight="false" outlineLevel="0" collapsed="false">
      <c r="A391" s="12"/>
      <c r="B391" s="13"/>
      <c r="C391" s="14"/>
      <c r="D391" s="15"/>
      <c r="E391" s="19"/>
      <c r="F391" s="16"/>
      <c r="G391" s="17" t="str">
        <f aca="false">IF(AND(E391="",F391=""),"",SUM($F$3:F391)-SUM($E$3:E391))</f>
        <v/>
      </c>
      <c r="H391" s="18" t="str">
        <f aca="false">IF(AND(G392="",G391&lt;&gt;""),SUM($I$3:I391),"")</f>
        <v/>
      </c>
      <c r="I391" s="4" t="str">
        <f aca="false">IF(A391&lt;&gt;"",F391-E391,"")</f>
        <v/>
      </c>
    </row>
    <row r="392" customFormat="false" ht="12.75" hidden="false" customHeight="false" outlineLevel="0" collapsed="false">
      <c r="A392" s="12"/>
      <c r="B392" s="13"/>
      <c r="C392" s="14"/>
      <c r="D392" s="15"/>
      <c r="E392" s="19"/>
      <c r="F392" s="16"/>
      <c r="G392" s="17" t="str">
        <f aca="false">IF(AND(E392="",F392=""),"",SUM($F$3:F392)-SUM($E$3:E392))</f>
        <v/>
      </c>
      <c r="H392" s="18" t="str">
        <f aca="false">IF(AND(G393="",G392&lt;&gt;""),SUM($I$3:I392),"")</f>
        <v/>
      </c>
      <c r="I392" s="4" t="str">
        <f aca="false">IF(A392&lt;&gt;"",F392-E392,"")</f>
        <v/>
      </c>
    </row>
    <row r="393" customFormat="false" ht="12.75" hidden="false" customHeight="false" outlineLevel="0" collapsed="false">
      <c r="A393" s="12"/>
      <c r="B393" s="13"/>
      <c r="C393" s="14"/>
      <c r="D393" s="15"/>
      <c r="E393" s="19"/>
      <c r="F393" s="16"/>
      <c r="G393" s="17" t="str">
        <f aca="false">IF(AND(E393="",F393=""),"",SUM($F$3:F393)-SUM($E$3:E393))</f>
        <v/>
      </c>
      <c r="H393" s="18" t="str">
        <f aca="false">IF(AND(G394="",G393&lt;&gt;""),SUM($I$3:I393),"")</f>
        <v/>
      </c>
      <c r="I393" s="4" t="str">
        <f aca="false">IF(A393&lt;&gt;"",F393-E393,"")</f>
        <v/>
      </c>
    </row>
    <row r="394" customFormat="false" ht="12.75" hidden="false" customHeight="false" outlineLevel="0" collapsed="false">
      <c r="A394" s="12"/>
      <c r="B394" s="13"/>
      <c r="C394" s="14"/>
      <c r="D394" s="15"/>
      <c r="E394" s="19"/>
      <c r="F394" s="16"/>
      <c r="G394" s="17" t="str">
        <f aca="false">IF(AND(E394="",F394=""),"",SUM($F$3:F394)-SUM($E$3:E394))</f>
        <v/>
      </c>
      <c r="H394" s="18" t="str">
        <f aca="false">IF(AND(G395="",G394&lt;&gt;""),SUM($I$3:I394),"")</f>
        <v/>
      </c>
      <c r="I394" s="4" t="str">
        <f aca="false">IF(A394&lt;&gt;"",F394-E394,"")</f>
        <v/>
      </c>
    </row>
    <row r="395" customFormat="false" ht="12.75" hidden="false" customHeight="false" outlineLevel="0" collapsed="false">
      <c r="A395" s="12"/>
      <c r="B395" s="13"/>
      <c r="C395" s="14"/>
      <c r="D395" s="15"/>
      <c r="E395" s="19"/>
      <c r="F395" s="16"/>
      <c r="G395" s="17" t="str">
        <f aca="false">IF(AND(E395="",F395=""),"",SUM($F$3:F395)-SUM($E$3:E395))</f>
        <v/>
      </c>
      <c r="H395" s="18" t="str">
        <f aca="false">IF(AND(G396="",G395&lt;&gt;""),SUM($I$3:I395),"")</f>
        <v/>
      </c>
      <c r="I395" s="4" t="str">
        <f aca="false">IF(A395&lt;&gt;"",F395-E395,"")</f>
        <v/>
      </c>
    </row>
    <row r="396" customFormat="false" ht="12.75" hidden="false" customHeight="false" outlineLevel="0" collapsed="false">
      <c r="A396" s="12"/>
      <c r="B396" s="13"/>
      <c r="C396" s="14"/>
      <c r="D396" s="15"/>
      <c r="E396" s="19"/>
      <c r="F396" s="16"/>
      <c r="G396" s="17" t="str">
        <f aca="false">IF(AND(E396="",F396=""),"",SUM($F$3:F396)-SUM($E$3:E396))</f>
        <v/>
      </c>
      <c r="H396" s="18" t="str">
        <f aca="false">IF(AND(G397="",G396&lt;&gt;""),SUM($I$3:I396),"")</f>
        <v/>
      </c>
      <c r="I396" s="4" t="str">
        <f aca="false">IF(A396&lt;&gt;"",F396-E396,"")</f>
        <v/>
      </c>
    </row>
    <row r="397" customFormat="false" ht="12.75" hidden="false" customHeight="false" outlineLevel="0" collapsed="false">
      <c r="A397" s="12"/>
      <c r="B397" s="13"/>
      <c r="C397" s="14"/>
      <c r="D397" s="15"/>
      <c r="E397" s="19"/>
      <c r="F397" s="16"/>
      <c r="G397" s="17" t="str">
        <f aca="false">IF(AND(E397="",F397=""),"",SUM($F$3:F397)-SUM($E$3:E397))</f>
        <v/>
      </c>
      <c r="H397" s="18" t="str">
        <f aca="false">IF(AND(G398="",G397&lt;&gt;""),SUM($I$3:I397),"")</f>
        <v/>
      </c>
      <c r="I397" s="4" t="str">
        <f aca="false">IF(A397&lt;&gt;"",F397-E397,"")</f>
        <v/>
      </c>
    </row>
    <row r="398" customFormat="false" ht="12.75" hidden="false" customHeight="false" outlineLevel="0" collapsed="false">
      <c r="A398" s="12"/>
      <c r="B398" s="13"/>
      <c r="C398" s="14"/>
      <c r="D398" s="15"/>
      <c r="E398" s="19"/>
      <c r="F398" s="16"/>
      <c r="G398" s="17" t="str">
        <f aca="false">IF(AND(E398="",F398=""),"",SUM($F$3:F398)-SUM($E$3:E398))</f>
        <v/>
      </c>
      <c r="H398" s="18" t="str">
        <f aca="false">IF(AND(G399="",G398&lt;&gt;""),SUM($I$3:I398),"")</f>
        <v/>
      </c>
      <c r="I398" s="4" t="str">
        <f aca="false">IF(A398&lt;&gt;"",F398-E398,"")</f>
        <v/>
      </c>
    </row>
    <row r="399" customFormat="false" ht="12.75" hidden="false" customHeight="false" outlineLevel="0" collapsed="false">
      <c r="A399" s="12"/>
      <c r="B399" s="13"/>
      <c r="C399" s="14"/>
      <c r="D399" s="15"/>
      <c r="E399" s="19"/>
      <c r="F399" s="16"/>
      <c r="G399" s="17" t="str">
        <f aca="false">IF(AND(E399="",F399=""),"",SUM($F$3:F399)-SUM($E$3:E399))</f>
        <v/>
      </c>
      <c r="H399" s="18" t="str">
        <f aca="false">IF(AND(G400="",G399&lt;&gt;""),SUM($I$3:I399),"")</f>
        <v/>
      </c>
      <c r="I399" s="4" t="str">
        <f aca="false">IF(A399&lt;&gt;"",F399-E399,"")</f>
        <v/>
      </c>
    </row>
    <row r="400" customFormat="false" ht="12.75" hidden="false" customHeight="false" outlineLevel="0" collapsed="false">
      <c r="A400" s="12"/>
      <c r="B400" s="13"/>
      <c r="C400" s="14"/>
      <c r="D400" s="15"/>
      <c r="E400" s="19"/>
      <c r="F400" s="16"/>
      <c r="G400" s="17" t="str">
        <f aca="false">IF(AND(E400="",F400=""),"",SUM($F$3:F400)-SUM($E$3:E400))</f>
        <v/>
      </c>
      <c r="H400" s="18" t="str">
        <f aca="false">IF(AND(G401="",G400&lt;&gt;""),SUM($I$3:I400),"")</f>
        <v/>
      </c>
      <c r="I400" s="4" t="str">
        <f aca="false">IF(A400&lt;&gt;"",F400-E400,"")</f>
        <v/>
      </c>
    </row>
    <row r="401" customFormat="false" ht="12.75" hidden="false" customHeight="false" outlineLevel="0" collapsed="false">
      <c r="A401" s="12"/>
      <c r="B401" s="13"/>
      <c r="C401" s="14"/>
      <c r="D401" s="15"/>
      <c r="E401" s="19"/>
      <c r="F401" s="16"/>
      <c r="G401" s="17" t="str">
        <f aca="false">IF(AND(E401="",F401=""),"",SUM($F$3:F401)-SUM($E$3:E401))</f>
        <v/>
      </c>
      <c r="H401" s="18" t="str">
        <f aca="false">IF(AND(G402="",G401&lt;&gt;""),SUM($I$3:I401),"")</f>
        <v/>
      </c>
      <c r="I401" s="4" t="str">
        <f aca="false">IF(A401&lt;&gt;"",F401-E401,"")</f>
        <v/>
      </c>
    </row>
    <row r="402" customFormat="false" ht="12.75" hidden="false" customHeight="false" outlineLevel="0" collapsed="false">
      <c r="A402" s="12"/>
      <c r="B402" s="13"/>
      <c r="C402" s="14"/>
      <c r="D402" s="15"/>
      <c r="E402" s="19"/>
      <c r="F402" s="16"/>
      <c r="G402" s="17" t="str">
        <f aca="false">IF(AND(E402="",F402=""),"",SUM($F$3:F402)-SUM($E$3:E402))</f>
        <v/>
      </c>
      <c r="H402" s="18" t="str">
        <f aca="false">IF(AND(G403="",G402&lt;&gt;""),SUM($I$3:I402),"")</f>
        <v/>
      </c>
      <c r="I402" s="4" t="str">
        <f aca="false">IF(A402&lt;&gt;"",F402-E402,"")</f>
        <v/>
      </c>
    </row>
    <row r="403" customFormat="false" ht="12.75" hidden="false" customHeight="false" outlineLevel="0" collapsed="false">
      <c r="A403" s="12"/>
      <c r="B403" s="13"/>
      <c r="C403" s="14"/>
      <c r="D403" s="15"/>
      <c r="E403" s="19"/>
      <c r="F403" s="16"/>
      <c r="G403" s="17" t="str">
        <f aca="false">IF(AND(E403="",F403=""),"",SUM($F$3:F403)-SUM($E$3:E403))</f>
        <v/>
      </c>
      <c r="H403" s="18" t="str">
        <f aca="false">IF(AND(G404="",G403&lt;&gt;""),SUM($I$3:I403),"")</f>
        <v/>
      </c>
      <c r="I403" s="4" t="str">
        <f aca="false">IF(A403&lt;&gt;"",F403-E403,"")</f>
        <v/>
      </c>
    </row>
    <row r="404" customFormat="false" ht="12.75" hidden="false" customHeight="false" outlineLevel="0" collapsed="false">
      <c r="A404" s="12"/>
      <c r="B404" s="13"/>
      <c r="C404" s="14"/>
      <c r="D404" s="15"/>
      <c r="E404" s="19"/>
      <c r="F404" s="16"/>
      <c r="G404" s="17" t="str">
        <f aca="false">IF(AND(E404="",F404=""),"",SUM($F$3:F404)-SUM($E$3:E404))</f>
        <v/>
      </c>
      <c r="H404" s="18" t="str">
        <f aca="false">IF(AND(G405="",G404&lt;&gt;""),SUM($I$3:I404),"")</f>
        <v/>
      </c>
      <c r="I404" s="4" t="str">
        <f aca="false">IF(A404&lt;&gt;"",F404-E404,"")</f>
        <v/>
      </c>
    </row>
    <row r="405" customFormat="false" ht="12.75" hidden="false" customHeight="false" outlineLevel="0" collapsed="false">
      <c r="A405" s="12"/>
      <c r="B405" s="13"/>
      <c r="C405" s="14"/>
      <c r="D405" s="15"/>
      <c r="E405" s="19"/>
      <c r="F405" s="16"/>
      <c r="G405" s="17" t="str">
        <f aca="false">IF(AND(E405="",F405=""),"",SUM($F$3:F405)-SUM($E$3:E405))</f>
        <v/>
      </c>
      <c r="H405" s="18" t="str">
        <f aca="false">IF(AND(G406="",G405&lt;&gt;""),SUM($I$3:I405),"")</f>
        <v/>
      </c>
      <c r="I405" s="4" t="str">
        <f aca="false">IF(A405&lt;&gt;"",F405-E405,"")</f>
        <v/>
      </c>
    </row>
    <row r="406" customFormat="false" ht="12.75" hidden="false" customHeight="false" outlineLevel="0" collapsed="false">
      <c r="A406" s="12"/>
      <c r="B406" s="13"/>
      <c r="C406" s="14"/>
      <c r="D406" s="15"/>
      <c r="E406" s="19"/>
      <c r="F406" s="16"/>
      <c r="G406" s="17" t="str">
        <f aca="false">IF(AND(E406="",F406=""),"",SUM($F$3:F406)-SUM($E$3:E406))</f>
        <v/>
      </c>
      <c r="H406" s="18" t="str">
        <f aca="false">IF(AND(G407="",G406&lt;&gt;""),SUM($I$3:I406),"")</f>
        <v/>
      </c>
      <c r="I406" s="4" t="str">
        <f aca="false">IF(A406&lt;&gt;"",F406-E406,"")</f>
        <v/>
      </c>
    </row>
    <row r="407" customFormat="false" ht="12.75" hidden="false" customHeight="false" outlineLevel="0" collapsed="false">
      <c r="A407" s="12"/>
      <c r="B407" s="13"/>
      <c r="C407" s="14"/>
      <c r="D407" s="15"/>
      <c r="E407" s="19"/>
      <c r="F407" s="16"/>
      <c r="G407" s="17" t="str">
        <f aca="false">IF(AND(E407="",F407=""),"",SUM($F$3:F407)-SUM($E$3:E407))</f>
        <v/>
      </c>
      <c r="H407" s="18" t="str">
        <f aca="false">IF(AND(G408="",G407&lt;&gt;""),SUM($I$3:I407),"")</f>
        <v/>
      </c>
      <c r="I407" s="4" t="str">
        <f aca="false">IF(A407&lt;&gt;"",F407-E407,"")</f>
        <v/>
      </c>
    </row>
    <row r="408" customFormat="false" ht="12.75" hidden="false" customHeight="false" outlineLevel="0" collapsed="false">
      <c r="A408" s="12"/>
      <c r="B408" s="13"/>
      <c r="C408" s="14"/>
      <c r="D408" s="15"/>
      <c r="E408" s="19"/>
      <c r="F408" s="16"/>
      <c r="G408" s="17" t="str">
        <f aca="false">IF(AND(E408="",F408=""),"",SUM($F$3:F408)-SUM($E$3:E408))</f>
        <v/>
      </c>
      <c r="H408" s="18" t="str">
        <f aca="false">IF(AND(G409="",G408&lt;&gt;""),SUM($I$3:I408),"")</f>
        <v/>
      </c>
      <c r="I408" s="4" t="str">
        <f aca="false">IF(A408&lt;&gt;"",F408-E408,"")</f>
        <v/>
      </c>
    </row>
    <row r="409" customFormat="false" ht="12.75" hidden="false" customHeight="false" outlineLevel="0" collapsed="false">
      <c r="A409" s="12"/>
      <c r="B409" s="13"/>
      <c r="C409" s="14"/>
      <c r="D409" s="15"/>
      <c r="E409" s="19"/>
      <c r="F409" s="16"/>
      <c r="G409" s="17" t="str">
        <f aca="false">IF(AND(E409="",F409=""),"",SUM($F$3:F409)-SUM($E$3:E409))</f>
        <v/>
      </c>
      <c r="H409" s="18" t="str">
        <f aca="false">IF(AND(G410="",G409&lt;&gt;""),SUM($I$3:I409),"")</f>
        <v/>
      </c>
      <c r="I409" s="4" t="str">
        <f aca="false">IF(A409&lt;&gt;"",F409-E409,"")</f>
        <v/>
      </c>
    </row>
    <row r="410" customFormat="false" ht="12.75" hidden="false" customHeight="false" outlineLevel="0" collapsed="false">
      <c r="A410" s="12"/>
      <c r="B410" s="13"/>
      <c r="C410" s="14"/>
      <c r="D410" s="15"/>
      <c r="E410" s="19"/>
      <c r="F410" s="16"/>
      <c r="G410" s="17" t="str">
        <f aca="false">IF(AND(E410="",F410=""),"",SUM($F$3:F410)-SUM($E$3:E410))</f>
        <v/>
      </c>
      <c r="H410" s="18" t="str">
        <f aca="false">IF(AND(G411="",G410&lt;&gt;""),SUM($I$3:I410),"")</f>
        <v/>
      </c>
      <c r="I410" s="4" t="str">
        <f aca="false">IF(A410&lt;&gt;"",F410-E410,"")</f>
        <v/>
      </c>
    </row>
    <row r="411" customFormat="false" ht="12.75" hidden="false" customHeight="false" outlineLevel="0" collapsed="false">
      <c r="A411" s="12"/>
      <c r="B411" s="13"/>
      <c r="C411" s="14"/>
      <c r="D411" s="15"/>
      <c r="E411" s="19"/>
      <c r="F411" s="16"/>
      <c r="G411" s="17" t="str">
        <f aca="false">IF(AND(E411="",F411=""),"",SUM($F$3:F411)-SUM($E$3:E411))</f>
        <v/>
      </c>
      <c r="H411" s="18" t="str">
        <f aca="false">IF(AND(G412="",G411&lt;&gt;""),SUM($I$3:I411),"")</f>
        <v/>
      </c>
      <c r="I411" s="4" t="str">
        <f aca="false">IF(A411&lt;&gt;"",F411-E411,"")</f>
        <v/>
      </c>
    </row>
    <row r="412" customFormat="false" ht="12.75" hidden="false" customHeight="false" outlineLevel="0" collapsed="false">
      <c r="A412" s="12"/>
      <c r="B412" s="13"/>
      <c r="C412" s="14"/>
      <c r="D412" s="15"/>
      <c r="E412" s="19"/>
      <c r="F412" s="16"/>
      <c r="G412" s="17" t="str">
        <f aca="false">IF(AND(E412="",F412=""),"",SUM($F$3:F412)-SUM($E$3:E412))</f>
        <v/>
      </c>
      <c r="H412" s="18" t="str">
        <f aca="false">IF(AND(G413="",G412&lt;&gt;""),SUM($I$3:I412),"")</f>
        <v/>
      </c>
      <c r="I412" s="4" t="str">
        <f aca="false">IF(A412&lt;&gt;"",F412-E412,"")</f>
        <v/>
      </c>
    </row>
    <row r="413" customFormat="false" ht="12.75" hidden="false" customHeight="false" outlineLevel="0" collapsed="false">
      <c r="A413" s="12"/>
      <c r="B413" s="13"/>
      <c r="C413" s="14"/>
      <c r="D413" s="15"/>
      <c r="E413" s="19"/>
      <c r="F413" s="16"/>
      <c r="G413" s="17" t="str">
        <f aca="false">IF(AND(E413="",F413=""),"",SUM($F$3:F413)-SUM($E$3:E413))</f>
        <v/>
      </c>
      <c r="H413" s="18" t="str">
        <f aca="false">IF(AND(G414="",G413&lt;&gt;""),SUM($I$3:I413),"")</f>
        <v/>
      </c>
      <c r="I413" s="4" t="str">
        <f aca="false">IF(A413&lt;&gt;"",F413-E413,"")</f>
        <v/>
      </c>
    </row>
    <row r="414" customFormat="false" ht="12.75" hidden="false" customHeight="false" outlineLevel="0" collapsed="false">
      <c r="A414" s="12"/>
      <c r="B414" s="13"/>
      <c r="C414" s="14"/>
      <c r="D414" s="15"/>
      <c r="E414" s="19"/>
      <c r="F414" s="16"/>
      <c r="G414" s="17" t="str">
        <f aca="false">IF(AND(E414="",F414=""),"",SUM($F$3:F414)-SUM($E$3:E414))</f>
        <v/>
      </c>
      <c r="H414" s="18" t="str">
        <f aca="false">IF(AND(G415="",G414&lt;&gt;""),SUM($I$3:I414),"")</f>
        <v/>
      </c>
      <c r="I414" s="4" t="str">
        <f aca="false">IF(A414&lt;&gt;"",F414-E414,"")</f>
        <v/>
      </c>
    </row>
    <row r="415" customFormat="false" ht="12.75" hidden="false" customHeight="false" outlineLevel="0" collapsed="false">
      <c r="A415" s="12"/>
      <c r="B415" s="13"/>
      <c r="C415" s="14"/>
      <c r="D415" s="15"/>
      <c r="E415" s="19"/>
      <c r="F415" s="16"/>
      <c r="G415" s="17" t="str">
        <f aca="false">IF(AND(E415="",F415=""),"",SUM($F$3:F415)-SUM($E$3:E415))</f>
        <v/>
      </c>
      <c r="H415" s="18" t="str">
        <f aca="false">IF(AND(G416="",G415&lt;&gt;""),SUM($I$3:I415),"")</f>
        <v/>
      </c>
      <c r="I415" s="4" t="str">
        <f aca="false">IF(A415&lt;&gt;"",F415-E415,"")</f>
        <v/>
      </c>
    </row>
    <row r="416" customFormat="false" ht="12.75" hidden="false" customHeight="false" outlineLevel="0" collapsed="false">
      <c r="A416" s="12"/>
      <c r="B416" s="13"/>
      <c r="C416" s="14"/>
      <c r="D416" s="15"/>
      <c r="E416" s="19"/>
      <c r="F416" s="16"/>
      <c r="G416" s="17" t="str">
        <f aca="false">IF(AND(E416="",F416=""),"",SUM($F$3:F416)-SUM($E$3:E416))</f>
        <v/>
      </c>
      <c r="H416" s="18" t="str">
        <f aca="false">IF(AND(G417="",G416&lt;&gt;""),SUM($I$3:I416),"")</f>
        <v/>
      </c>
      <c r="I416" s="4" t="str">
        <f aca="false">IF(A416&lt;&gt;"",F416-E416,"")</f>
        <v/>
      </c>
    </row>
    <row r="417" customFormat="false" ht="12.75" hidden="false" customHeight="false" outlineLevel="0" collapsed="false">
      <c r="A417" s="12"/>
      <c r="B417" s="13"/>
      <c r="C417" s="14"/>
      <c r="D417" s="15"/>
      <c r="E417" s="19"/>
      <c r="F417" s="16"/>
      <c r="G417" s="17" t="str">
        <f aca="false">IF(AND(E417="",F417=""),"",SUM($F$3:F417)-SUM($E$3:E417))</f>
        <v/>
      </c>
      <c r="H417" s="18" t="str">
        <f aca="false">IF(AND(G418="",G417&lt;&gt;""),SUM($I$3:I417),"")</f>
        <v/>
      </c>
      <c r="I417" s="4" t="str">
        <f aca="false">IF(A417&lt;&gt;"",F417-E417,"")</f>
        <v/>
      </c>
    </row>
    <row r="418" customFormat="false" ht="12.75" hidden="false" customHeight="false" outlineLevel="0" collapsed="false">
      <c r="A418" s="12"/>
      <c r="B418" s="13"/>
      <c r="C418" s="14"/>
      <c r="D418" s="15"/>
      <c r="E418" s="19"/>
      <c r="F418" s="16"/>
      <c r="G418" s="17" t="str">
        <f aca="false">IF(AND(E418="",F418=""),"",SUM($F$3:F418)-SUM($E$3:E418))</f>
        <v/>
      </c>
      <c r="H418" s="18" t="str">
        <f aca="false">IF(AND(G419="",G418&lt;&gt;""),SUM($I$3:I418),"")</f>
        <v/>
      </c>
      <c r="I418" s="4" t="str">
        <f aca="false">IF(A418&lt;&gt;"",F418-E418,"")</f>
        <v/>
      </c>
    </row>
    <row r="419" customFormat="false" ht="12.75" hidden="false" customHeight="false" outlineLevel="0" collapsed="false">
      <c r="A419" s="12"/>
      <c r="B419" s="13"/>
      <c r="C419" s="14"/>
      <c r="D419" s="15"/>
      <c r="E419" s="19"/>
      <c r="F419" s="16"/>
      <c r="G419" s="17" t="str">
        <f aca="false">IF(AND(E419="",F419=""),"",SUM($F$3:F419)-SUM($E$3:E419))</f>
        <v/>
      </c>
      <c r="H419" s="18" t="str">
        <f aca="false">IF(AND(G420="",G419&lt;&gt;""),SUM($I$3:I419),"")</f>
        <v/>
      </c>
      <c r="I419" s="4" t="str">
        <f aca="false">IF(A419&lt;&gt;"",F419-E419,"")</f>
        <v/>
      </c>
    </row>
    <row r="420" customFormat="false" ht="12.75" hidden="false" customHeight="false" outlineLevel="0" collapsed="false">
      <c r="A420" s="12"/>
      <c r="B420" s="13"/>
      <c r="C420" s="14"/>
      <c r="D420" s="15"/>
      <c r="E420" s="19"/>
      <c r="F420" s="16"/>
      <c r="G420" s="17" t="str">
        <f aca="false">IF(AND(E420="",F420=""),"",SUM($F$3:F420)-SUM($E$3:E420))</f>
        <v/>
      </c>
      <c r="H420" s="18" t="str">
        <f aca="false">IF(AND(G421="",G420&lt;&gt;""),SUM($I$3:I420),"")</f>
        <v/>
      </c>
      <c r="I420" s="4" t="str">
        <f aca="false">IF(A420&lt;&gt;"",F420-E420,"")</f>
        <v/>
      </c>
    </row>
    <row r="421" customFormat="false" ht="12.75" hidden="false" customHeight="false" outlineLevel="0" collapsed="false">
      <c r="A421" s="12"/>
      <c r="B421" s="13"/>
      <c r="C421" s="14"/>
      <c r="D421" s="15"/>
      <c r="E421" s="19"/>
      <c r="F421" s="16"/>
      <c r="G421" s="17" t="str">
        <f aca="false">IF(AND(E421="",F421=""),"",SUM($F$3:F421)-SUM($E$3:E421))</f>
        <v/>
      </c>
      <c r="H421" s="18" t="str">
        <f aca="false">IF(AND(G422="",G421&lt;&gt;""),SUM($I$3:I421),"")</f>
        <v/>
      </c>
      <c r="I421" s="4" t="str">
        <f aca="false">IF(A421&lt;&gt;"",F421-E421,"")</f>
        <v/>
      </c>
    </row>
    <row r="422" customFormat="false" ht="12.75" hidden="false" customHeight="false" outlineLevel="0" collapsed="false">
      <c r="A422" s="12"/>
      <c r="B422" s="13"/>
      <c r="C422" s="14"/>
      <c r="D422" s="15"/>
      <c r="E422" s="19"/>
      <c r="F422" s="16"/>
      <c r="G422" s="17" t="str">
        <f aca="false">IF(AND(E422="",F422=""),"",SUM($F$3:F422)-SUM($E$3:E422))</f>
        <v/>
      </c>
      <c r="H422" s="18" t="str">
        <f aca="false">IF(AND(G423="",G422&lt;&gt;""),SUM($I$3:I422),"")</f>
        <v/>
      </c>
      <c r="I422" s="4" t="str">
        <f aca="false">IF(A422&lt;&gt;"",F422-E422,"")</f>
        <v/>
      </c>
    </row>
    <row r="423" customFormat="false" ht="12.75" hidden="false" customHeight="false" outlineLevel="0" collapsed="false">
      <c r="A423" s="12"/>
      <c r="B423" s="13"/>
      <c r="C423" s="14"/>
      <c r="D423" s="15"/>
      <c r="E423" s="19"/>
      <c r="F423" s="16"/>
      <c r="G423" s="17" t="str">
        <f aca="false">IF(AND(E423="",F423=""),"",SUM($F$3:F423)-SUM($E$3:E423))</f>
        <v/>
      </c>
      <c r="H423" s="18" t="str">
        <f aca="false">IF(AND(G424="",G423&lt;&gt;""),SUM($I$3:I423),"")</f>
        <v/>
      </c>
      <c r="I423" s="4" t="str">
        <f aca="false">IF(A423&lt;&gt;"",F423-E423,"")</f>
        <v/>
      </c>
    </row>
    <row r="424" customFormat="false" ht="12.75" hidden="false" customHeight="false" outlineLevel="0" collapsed="false">
      <c r="A424" s="12"/>
      <c r="B424" s="13"/>
      <c r="C424" s="14"/>
      <c r="D424" s="15"/>
      <c r="E424" s="19"/>
      <c r="F424" s="16"/>
      <c r="G424" s="17" t="str">
        <f aca="false">IF(AND(E424="",F424=""),"",SUM($F$3:F424)-SUM($E$3:E424))</f>
        <v/>
      </c>
      <c r="H424" s="18" t="str">
        <f aca="false">IF(AND(G425="",G424&lt;&gt;""),SUM($I$3:I424),"")</f>
        <v/>
      </c>
      <c r="I424" s="4" t="str">
        <f aca="false">IF(A424&lt;&gt;"",F424-E424,"")</f>
        <v/>
      </c>
    </row>
    <row r="425" customFormat="false" ht="12.75" hidden="false" customHeight="false" outlineLevel="0" collapsed="false">
      <c r="A425" s="12"/>
      <c r="B425" s="13"/>
      <c r="C425" s="14"/>
      <c r="D425" s="15"/>
      <c r="E425" s="19"/>
      <c r="F425" s="16"/>
      <c r="G425" s="17" t="str">
        <f aca="false">IF(AND(E425="",F425=""),"",SUM($F$3:F425)-SUM($E$3:E425))</f>
        <v/>
      </c>
      <c r="H425" s="18" t="str">
        <f aca="false">IF(AND(G426="",G425&lt;&gt;""),SUM($I$3:I425),"")</f>
        <v/>
      </c>
      <c r="I425" s="4" t="str">
        <f aca="false">IF(A425&lt;&gt;"",F425-E425,"")</f>
        <v/>
      </c>
    </row>
    <row r="426" customFormat="false" ht="12.75" hidden="false" customHeight="false" outlineLevel="0" collapsed="false">
      <c r="A426" s="12"/>
      <c r="B426" s="13"/>
      <c r="C426" s="14"/>
      <c r="D426" s="15"/>
      <c r="E426" s="19"/>
      <c r="F426" s="16"/>
      <c r="G426" s="17" t="str">
        <f aca="false">IF(AND(E426="",F426=""),"",SUM($F$3:F426)-SUM($E$3:E426))</f>
        <v/>
      </c>
      <c r="H426" s="18" t="str">
        <f aca="false">IF(AND(G427="",G426&lt;&gt;""),SUM($I$3:I426),"")</f>
        <v/>
      </c>
      <c r="I426" s="4" t="str">
        <f aca="false">IF(A426&lt;&gt;"",F426-E426,"")</f>
        <v/>
      </c>
    </row>
    <row r="427" customFormat="false" ht="12.75" hidden="false" customHeight="false" outlineLevel="0" collapsed="false">
      <c r="A427" s="12"/>
      <c r="B427" s="13"/>
      <c r="C427" s="14"/>
      <c r="D427" s="15"/>
      <c r="E427" s="19"/>
      <c r="F427" s="16"/>
      <c r="G427" s="17" t="str">
        <f aca="false">IF(AND(E427="",F427=""),"",SUM($F$3:F427)-SUM($E$3:E427))</f>
        <v/>
      </c>
      <c r="H427" s="18" t="str">
        <f aca="false">IF(AND(G428="",G427&lt;&gt;""),SUM($I$3:I427),"")</f>
        <v/>
      </c>
      <c r="I427" s="4" t="str">
        <f aca="false">IF(A427&lt;&gt;"",F427-E427,"")</f>
        <v/>
      </c>
    </row>
    <row r="428" customFormat="false" ht="12.75" hidden="false" customHeight="false" outlineLevel="0" collapsed="false">
      <c r="A428" s="12"/>
      <c r="B428" s="13"/>
      <c r="C428" s="14"/>
      <c r="D428" s="15"/>
      <c r="E428" s="19"/>
      <c r="F428" s="16"/>
      <c r="G428" s="17" t="str">
        <f aca="false">IF(AND(E428="",F428=""),"",SUM($F$3:F428)-SUM($E$3:E428))</f>
        <v/>
      </c>
      <c r="H428" s="18" t="str">
        <f aca="false">IF(AND(G429="",G428&lt;&gt;""),SUM($I$3:I428),"")</f>
        <v/>
      </c>
      <c r="I428" s="4" t="str">
        <f aca="false">IF(A428&lt;&gt;"",F428-E428,"")</f>
        <v/>
      </c>
    </row>
    <row r="429" customFormat="false" ht="12.75" hidden="false" customHeight="false" outlineLevel="0" collapsed="false">
      <c r="A429" s="12"/>
      <c r="B429" s="13"/>
      <c r="C429" s="14"/>
      <c r="D429" s="15"/>
      <c r="E429" s="19"/>
      <c r="F429" s="16"/>
      <c r="G429" s="17" t="str">
        <f aca="false">IF(AND(E429="",F429=""),"",SUM($F$3:F429)-SUM($E$3:E429))</f>
        <v/>
      </c>
      <c r="H429" s="18" t="str">
        <f aca="false">IF(AND(G430="",G429&lt;&gt;""),SUM($I$3:I429),"")</f>
        <v/>
      </c>
      <c r="I429" s="4" t="str">
        <f aca="false">IF(A429&lt;&gt;"",F429-E429,"")</f>
        <v/>
      </c>
    </row>
    <row r="430" customFormat="false" ht="12.75" hidden="false" customHeight="false" outlineLevel="0" collapsed="false">
      <c r="A430" s="12"/>
      <c r="B430" s="13"/>
      <c r="C430" s="14"/>
      <c r="D430" s="15"/>
      <c r="E430" s="19"/>
      <c r="F430" s="16"/>
      <c r="G430" s="17" t="str">
        <f aca="false">IF(AND(E430="",F430=""),"",SUM($F$3:F430)-SUM($E$3:E430))</f>
        <v/>
      </c>
      <c r="H430" s="18" t="str">
        <f aca="false">IF(AND(G431="",G430&lt;&gt;""),SUM($I$3:I430),"")</f>
        <v/>
      </c>
      <c r="I430" s="4" t="str">
        <f aca="false">IF(A430&lt;&gt;"",F430-E430,"")</f>
        <v/>
      </c>
    </row>
    <row r="431" customFormat="false" ht="12.75" hidden="false" customHeight="false" outlineLevel="0" collapsed="false">
      <c r="A431" s="12"/>
      <c r="B431" s="13"/>
      <c r="C431" s="14"/>
      <c r="D431" s="15"/>
      <c r="E431" s="19"/>
      <c r="F431" s="16"/>
      <c r="G431" s="17" t="str">
        <f aca="false">IF(AND(E431="",F431=""),"",SUM($F$3:F431)-SUM($E$3:E431))</f>
        <v/>
      </c>
      <c r="H431" s="18" t="str">
        <f aca="false">IF(AND(G432="",G431&lt;&gt;""),SUM($I$3:I431),"")</f>
        <v/>
      </c>
      <c r="I431" s="4" t="str">
        <f aca="false">IF(A431&lt;&gt;"",F431-E431,"")</f>
        <v/>
      </c>
    </row>
    <row r="432" customFormat="false" ht="12.75" hidden="false" customHeight="false" outlineLevel="0" collapsed="false">
      <c r="A432" s="12"/>
      <c r="B432" s="13"/>
      <c r="C432" s="14"/>
      <c r="D432" s="15"/>
      <c r="E432" s="19"/>
      <c r="F432" s="16"/>
      <c r="G432" s="17" t="str">
        <f aca="false">IF(AND(E432="",F432=""),"",SUM($F$3:F432)-SUM($E$3:E432))</f>
        <v/>
      </c>
      <c r="H432" s="18" t="str">
        <f aca="false">IF(AND(G433="",G432&lt;&gt;""),SUM($I$3:I432),"")</f>
        <v/>
      </c>
      <c r="I432" s="4" t="str">
        <f aca="false">IF(A432&lt;&gt;"",F432-E432,"")</f>
        <v/>
      </c>
    </row>
    <row r="433" customFormat="false" ht="12.75" hidden="false" customHeight="false" outlineLevel="0" collapsed="false">
      <c r="A433" s="12"/>
      <c r="B433" s="13"/>
      <c r="C433" s="14"/>
      <c r="D433" s="15"/>
      <c r="E433" s="19"/>
      <c r="F433" s="16"/>
      <c r="G433" s="17" t="str">
        <f aca="false">IF(AND(E433="",F433=""),"",SUM($F$3:F433)-SUM($E$3:E433))</f>
        <v/>
      </c>
      <c r="H433" s="18" t="str">
        <f aca="false">IF(AND(G434="",G433&lt;&gt;""),SUM($I$3:I433),"")</f>
        <v/>
      </c>
      <c r="I433" s="4" t="str">
        <f aca="false">IF(A433&lt;&gt;"",F433-E433,"")</f>
        <v/>
      </c>
    </row>
    <row r="434" customFormat="false" ht="12.75" hidden="false" customHeight="false" outlineLevel="0" collapsed="false">
      <c r="A434" s="12"/>
      <c r="B434" s="13"/>
      <c r="C434" s="14"/>
      <c r="D434" s="15"/>
      <c r="E434" s="19"/>
      <c r="F434" s="16"/>
      <c r="G434" s="17" t="str">
        <f aca="false">IF(AND(E434="",F434=""),"",SUM($F$3:F434)-SUM($E$3:E434))</f>
        <v/>
      </c>
      <c r="H434" s="18" t="str">
        <f aca="false">IF(AND(G435="",G434&lt;&gt;""),SUM($I$3:I434),"")</f>
        <v/>
      </c>
      <c r="I434" s="4" t="str">
        <f aca="false">IF(A434&lt;&gt;"",F434-E434,"")</f>
        <v/>
      </c>
    </row>
    <row r="435" customFormat="false" ht="12.75" hidden="false" customHeight="false" outlineLevel="0" collapsed="false">
      <c r="A435" s="12"/>
      <c r="B435" s="13"/>
      <c r="C435" s="14"/>
      <c r="D435" s="15"/>
      <c r="E435" s="19"/>
      <c r="F435" s="16"/>
      <c r="G435" s="17" t="str">
        <f aca="false">IF(AND(E435="",F435=""),"",SUM($F$3:F435)-SUM($E$3:E435))</f>
        <v/>
      </c>
      <c r="H435" s="18" t="str">
        <f aca="false">IF(AND(G436="",G435&lt;&gt;""),SUM($I$3:I435),"")</f>
        <v/>
      </c>
      <c r="I435" s="4" t="str">
        <f aca="false">IF(A435&lt;&gt;"",F435-E435,"")</f>
        <v/>
      </c>
    </row>
    <row r="436" customFormat="false" ht="12.75" hidden="false" customHeight="false" outlineLevel="0" collapsed="false">
      <c r="A436" s="12"/>
      <c r="B436" s="13"/>
      <c r="C436" s="14"/>
      <c r="D436" s="15"/>
      <c r="E436" s="19"/>
      <c r="F436" s="16"/>
      <c r="G436" s="17" t="str">
        <f aca="false">IF(AND(E436="",F436=""),"",SUM($F$3:F436)-SUM($E$3:E436))</f>
        <v/>
      </c>
      <c r="H436" s="18" t="str">
        <f aca="false">IF(AND(G437="",G436&lt;&gt;""),SUM($I$3:I436),"")</f>
        <v/>
      </c>
      <c r="I436" s="4" t="str">
        <f aca="false">IF(A436&lt;&gt;"",F436-E436,"")</f>
        <v/>
      </c>
    </row>
    <row r="437" customFormat="false" ht="12.75" hidden="false" customHeight="false" outlineLevel="0" collapsed="false">
      <c r="A437" s="12"/>
      <c r="B437" s="13"/>
      <c r="C437" s="14"/>
      <c r="D437" s="15"/>
      <c r="E437" s="19"/>
      <c r="F437" s="16"/>
      <c r="G437" s="17" t="str">
        <f aca="false">IF(AND(E437="",F437=""),"",SUM($F$3:F437)-SUM($E$3:E437))</f>
        <v/>
      </c>
      <c r="H437" s="18" t="str">
        <f aca="false">IF(AND(G438="",G437&lt;&gt;""),SUM($I$3:I437),"")</f>
        <v/>
      </c>
      <c r="I437" s="4" t="str">
        <f aca="false">IF(A437&lt;&gt;"",F437-E437,"")</f>
        <v/>
      </c>
    </row>
    <row r="438" customFormat="false" ht="12.75" hidden="false" customHeight="false" outlineLevel="0" collapsed="false">
      <c r="A438" s="12"/>
      <c r="B438" s="13"/>
      <c r="C438" s="14"/>
      <c r="D438" s="15"/>
      <c r="E438" s="19"/>
      <c r="F438" s="16"/>
      <c r="G438" s="17" t="str">
        <f aca="false">IF(AND(E438="",F438=""),"",SUM($F$3:F438)-SUM($E$3:E438))</f>
        <v/>
      </c>
      <c r="H438" s="18" t="str">
        <f aca="false">IF(AND(G439="",G438&lt;&gt;""),SUM($I$3:I438),"")</f>
        <v/>
      </c>
      <c r="I438" s="4" t="str">
        <f aca="false">IF(A438&lt;&gt;"",F438-E438,"")</f>
        <v/>
      </c>
    </row>
    <row r="439" customFormat="false" ht="12.75" hidden="false" customHeight="false" outlineLevel="0" collapsed="false">
      <c r="A439" s="12"/>
      <c r="B439" s="13"/>
      <c r="C439" s="14"/>
      <c r="D439" s="15"/>
      <c r="E439" s="19"/>
      <c r="F439" s="16"/>
      <c r="G439" s="17" t="str">
        <f aca="false">IF(AND(E439="",F439=""),"",SUM($F$3:F439)-SUM($E$3:E439))</f>
        <v/>
      </c>
      <c r="H439" s="18" t="str">
        <f aca="false">IF(AND(G440="",G439&lt;&gt;""),SUM($I$3:I439),"")</f>
        <v/>
      </c>
      <c r="I439" s="4" t="str">
        <f aca="false">IF(A439&lt;&gt;"",F439-E439,"")</f>
        <v/>
      </c>
    </row>
    <row r="440" customFormat="false" ht="12.75" hidden="false" customHeight="false" outlineLevel="0" collapsed="false">
      <c r="A440" s="12"/>
      <c r="B440" s="13"/>
      <c r="C440" s="14"/>
      <c r="D440" s="15"/>
      <c r="E440" s="19"/>
      <c r="F440" s="16"/>
      <c r="G440" s="17" t="str">
        <f aca="false">IF(AND(E440="",F440=""),"",SUM($F$3:F440)-SUM($E$3:E440))</f>
        <v/>
      </c>
      <c r="H440" s="18" t="str">
        <f aca="false">IF(AND(G441="",G440&lt;&gt;""),SUM($I$3:I440),"")</f>
        <v/>
      </c>
      <c r="I440" s="4" t="str">
        <f aca="false">IF(A440&lt;&gt;"",F440-E440,"")</f>
        <v/>
      </c>
    </row>
    <row r="441" customFormat="false" ht="12.75" hidden="false" customHeight="false" outlineLevel="0" collapsed="false">
      <c r="A441" s="12"/>
      <c r="B441" s="13"/>
      <c r="C441" s="14"/>
      <c r="D441" s="15"/>
      <c r="E441" s="19"/>
      <c r="F441" s="16"/>
      <c r="G441" s="17" t="str">
        <f aca="false">IF(AND(E441="",F441=""),"",SUM($F$3:F441)-SUM($E$3:E441))</f>
        <v/>
      </c>
      <c r="H441" s="18" t="str">
        <f aca="false">IF(AND(G442="",G441&lt;&gt;""),SUM($I$3:I441),"")</f>
        <v/>
      </c>
      <c r="I441" s="4" t="str">
        <f aca="false">IF(A441&lt;&gt;"",F441-E441,"")</f>
        <v/>
      </c>
    </row>
    <row r="442" customFormat="false" ht="12.75" hidden="false" customHeight="false" outlineLevel="0" collapsed="false">
      <c r="A442" s="12"/>
      <c r="B442" s="13"/>
      <c r="C442" s="14"/>
      <c r="D442" s="15"/>
      <c r="E442" s="19"/>
      <c r="F442" s="16"/>
      <c r="G442" s="17" t="str">
        <f aca="false">IF(AND(E442="",F442=""),"",SUM($F$3:F442)-SUM($E$3:E442))</f>
        <v/>
      </c>
      <c r="H442" s="18" t="str">
        <f aca="false">IF(AND(G443="",G442&lt;&gt;""),SUM($I$3:I442),"")</f>
        <v/>
      </c>
      <c r="I442" s="4" t="str">
        <f aca="false">IF(A442&lt;&gt;"",F442-E442,"")</f>
        <v/>
      </c>
    </row>
    <row r="443" customFormat="false" ht="12.75" hidden="false" customHeight="false" outlineLevel="0" collapsed="false">
      <c r="A443" s="12"/>
      <c r="B443" s="13"/>
      <c r="C443" s="14"/>
      <c r="D443" s="15"/>
      <c r="E443" s="19"/>
      <c r="F443" s="16"/>
      <c r="G443" s="17" t="str">
        <f aca="false">IF(AND(E443="",F443=""),"",SUM($F$3:F443)-SUM($E$3:E443))</f>
        <v/>
      </c>
      <c r="H443" s="18" t="str">
        <f aca="false">IF(AND(G444="",G443&lt;&gt;""),SUM($I$3:I443),"")</f>
        <v/>
      </c>
      <c r="I443" s="4" t="str">
        <f aca="false">IF(A443&lt;&gt;"",F443-E443,"")</f>
        <v/>
      </c>
    </row>
    <row r="444" customFormat="false" ht="12.75" hidden="false" customHeight="false" outlineLevel="0" collapsed="false">
      <c r="A444" s="12"/>
      <c r="B444" s="13"/>
      <c r="C444" s="14"/>
      <c r="D444" s="15"/>
      <c r="E444" s="19"/>
      <c r="F444" s="16"/>
      <c r="G444" s="17" t="str">
        <f aca="false">IF(AND(E444="",F444=""),"",SUM($F$3:F444)-SUM($E$3:E444))</f>
        <v/>
      </c>
      <c r="H444" s="18" t="str">
        <f aca="false">IF(AND(G445="",G444&lt;&gt;""),SUM($I$3:I444),"")</f>
        <v/>
      </c>
      <c r="I444" s="4" t="str">
        <f aca="false">IF(A444&lt;&gt;"",F444-E444,"")</f>
        <v/>
      </c>
    </row>
    <row r="445" customFormat="false" ht="12.75" hidden="false" customHeight="false" outlineLevel="0" collapsed="false">
      <c r="A445" s="12"/>
      <c r="B445" s="13"/>
      <c r="C445" s="14"/>
      <c r="D445" s="15"/>
      <c r="E445" s="19"/>
      <c r="F445" s="16"/>
      <c r="G445" s="17" t="str">
        <f aca="false">IF(AND(E445="",F445=""),"",SUM($F$3:F445)-SUM($E$3:E445))</f>
        <v/>
      </c>
      <c r="H445" s="18" t="str">
        <f aca="false">IF(AND(G446="",G445&lt;&gt;""),SUM($I$3:I445),"")</f>
        <v/>
      </c>
      <c r="I445" s="4" t="str">
        <f aca="false">IF(A445&lt;&gt;"",F445-E445,"")</f>
        <v/>
      </c>
    </row>
    <row r="446" customFormat="false" ht="12.75" hidden="false" customHeight="false" outlineLevel="0" collapsed="false">
      <c r="A446" s="12"/>
      <c r="B446" s="13"/>
      <c r="C446" s="14"/>
      <c r="D446" s="15"/>
      <c r="E446" s="19"/>
      <c r="F446" s="16"/>
      <c r="G446" s="17" t="str">
        <f aca="false">IF(AND(E446="",F446=""),"",SUM($F$3:F446)-SUM($E$3:E446))</f>
        <v/>
      </c>
      <c r="H446" s="18" t="str">
        <f aca="false">IF(AND(G447="",G446&lt;&gt;""),SUM($I$3:I446),"")</f>
        <v/>
      </c>
      <c r="I446" s="4" t="str">
        <f aca="false">IF(A446&lt;&gt;"",F446-E446,"")</f>
        <v/>
      </c>
    </row>
    <row r="447" customFormat="false" ht="12.75" hidden="false" customHeight="false" outlineLevel="0" collapsed="false">
      <c r="A447" s="12"/>
      <c r="B447" s="13"/>
      <c r="C447" s="14"/>
      <c r="D447" s="15"/>
      <c r="E447" s="19"/>
      <c r="F447" s="16"/>
      <c r="G447" s="17" t="str">
        <f aca="false">IF(AND(E447="",F447=""),"",SUM($F$3:F447)-SUM($E$3:E447))</f>
        <v/>
      </c>
      <c r="H447" s="18" t="str">
        <f aca="false">IF(AND(G448="",G447&lt;&gt;""),SUM($I$3:I447),"")</f>
        <v/>
      </c>
      <c r="I447" s="4" t="str">
        <f aca="false">IF(A447&lt;&gt;"",F447-E447,"")</f>
        <v/>
      </c>
    </row>
    <row r="448" customFormat="false" ht="12.75" hidden="false" customHeight="false" outlineLevel="0" collapsed="false">
      <c r="A448" s="12"/>
      <c r="B448" s="13"/>
      <c r="C448" s="14"/>
      <c r="D448" s="15"/>
      <c r="E448" s="19"/>
      <c r="F448" s="16"/>
      <c r="G448" s="17" t="str">
        <f aca="false">IF(AND(E448="",F448=""),"",SUM($F$3:F448)-SUM($E$3:E448))</f>
        <v/>
      </c>
      <c r="H448" s="18" t="str">
        <f aca="false">IF(AND(G449="",G448&lt;&gt;""),SUM($I$3:I448),"")</f>
        <v/>
      </c>
      <c r="I448" s="4" t="str">
        <f aca="false">IF(A448&lt;&gt;"",F448-E448,"")</f>
        <v/>
      </c>
    </row>
    <row r="449" customFormat="false" ht="12.75" hidden="false" customHeight="false" outlineLevel="0" collapsed="false">
      <c r="A449" s="12"/>
      <c r="B449" s="13"/>
      <c r="C449" s="14"/>
      <c r="D449" s="15"/>
      <c r="E449" s="19"/>
      <c r="F449" s="16"/>
      <c r="G449" s="17" t="str">
        <f aca="false">IF(AND(E449="",F449=""),"",SUM($F$3:F449)-SUM($E$3:E449))</f>
        <v/>
      </c>
      <c r="H449" s="18" t="str">
        <f aca="false">IF(AND(G450="",G449&lt;&gt;""),SUM($I$3:I449),"")</f>
        <v/>
      </c>
      <c r="I449" s="4" t="str">
        <f aca="false">IF(A449&lt;&gt;"",F449-E449,"")</f>
        <v/>
      </c>
    </row>
    <row r="450" customFormat="false" ht="12.75" hidden="false" customHeight="false" outlineLevel="0" collapsed="false">
      <c r="A450" s="12"/>
      <c r="B450" s="13"/>
      <c r="C450" s="14"/>
      <c r="D450" s="15"/>
      <c r="E450" s="19"/>
      <c r="F450" s="16"/>
      <c r="G450" s="17" t="str">
        <f aca="false">IF(AND(E450="",F450=""),"",SUM($F$3:F450)-SUM($E$3:E450))</f>
        <v/>
      </c>
      <c r="H450" s="18" t="str">
        <f aca="false">IF(AND(G451="",G450&lt;&gt;""),SUM($I$3:I450),"")</f>
        <v/>
      </c>
      <c r="I450" s="4" t="str">
        <f aca="false">IF(A450&lt;&gt;"",F450-E450,"")</f>
        <v/>
      </c>
    </row>
    <row r="451" customFormat="false" ht="12.75" hidden="false" customHeight="false" outlineLevel="0" collapsed="false">
      <c r="A451" s="12"/>
      <c r="B451" s="13"/>
      <c r="C451" s="14"/>
      <c r="D451" s="15"/>
      <c r="E451" s="19"/>
      <c r="F451" s="16"/>
      <c r="G451" s="17" t="str">
        <f aca="false">IF(AND(E451="",F451=""),"",SUM($F$3:F451)-SUM($E$3:E451))</f>
        <v/>
      </c>
      <c r="H451" s="18" t="str">
        <f aca="false">IF(AND(G452="",G451&lt;&gt;""),SUM($I$3:I451),"")</f>
        <v/>
      </c>
      <c r="I451" s="4" t="str">
        <f aca="false">IF(A451&lt;&gt;"",F451-E451,"")</f>
        <v/>
      </c>
    </row>
    <row r="452" customFormat="false" ht="12.75" hidden="false" customHeight="false" outlineLevel="0" collapsed="false">
      <c r="A452" s="12"/>
      <c r="B452" s="13"/>
      <c r="C452" s="14"/>
      <c r="D452" s="15"/>
      <c r="E452" s="19"/>
      <c r="F452" s="16"/>
      <c r="G452" s="17" t="str">
        <f aca="false">IF(AND(E452="",F452=""),"",SUM($F$3:F452)-SUM($E$3:E452))</f>
        <v/>
      </c>
      <c r="H452" s="18" t="str">
        <f aca="false">IF(AND(G453="",G452&lt;&gt;""),SUM($I$3:I452),"")</f>
        <v/>
      </c>
      <c r="I452" s="4" t="str">
        <f aca="false">IF(A452&lt;&gt;"",F452-E452,"")</f>
        <v/>
      </c>
    </row>
    <row r="453" customFormat="false" ht="12.75" hidden="false" customHeight="false" outlineLevel="0" collapsed="false">
      <c r="A453" s="12"/>
      <c r="B453" s="13"/>
      <c r="C453" s="14"/>
      <c r="D453" s="15"/>
      <c r="E453" s="19"/>
      <c r="F453" s="16"/>
      <c r="G453" s="17" t="str">
        <f aca="false">IF(AND(E453="",F453=""),"",SUM($F$3:F453)-SUM($E$3:E453))</f>
        <v/>
      </c>
      <c r="H453" s="18" t="str">
        <f aca="false">IF(AND(G454="",G453&lt;&gt;""),SUM($I$3:I453),"")</f>
        <v/>
      </c>
      <c r="I453" s="4" t="str">
        <f aca="false">IF(A453&lt;&gt;"",F453-E453,"")</f>
        <v/>
      </c>
    </row>
    <row r="454" customFormat="false" ht="12.75" hidden="false" customHeight="false" outlineLevel="0" collapsed="false">
      <c r="A454" s="12"/>
      <c r="B454" s="13"/>
      <c r="C454" s="14"/>
      <c r="D454" s="15"/>
      <c r="E454" s="19"/>
      <c r="F454" s="16"/>
      <c r="G454" s="17" t="str">
        <f aca="false">IF(AND(E454="",F454=""),"",SUM($F$3:F454)-SUM($E$3:E454))</f>
        <v/>
      </c>
      <c r="H454" s="18" t="str">
        <f aca="false">IF(AND(G455="",G454&lt;&gt;""),SUM($I$3:I454),"")</f>
        <v/>
      </c>
      <c r="I454" s="4" t="str">
        <f aca="false">IF(A454&lt;&gt;"",F454-E454,"")</f>
        <v/>
      </c>
    </row>
    <row r="455" customFormat="false" ht="12.75" hidden="false" customHeight="false" outlineLevel="0" collapsed="false">
      <c r="A455" s="12"/>
      <c r="B455" s="13"/>
      <c r="C455" s="14"/>
      <c r="D455" s="15"/>
      <c r="E455" s="19"/>
      <c r="F455" s="16"/>
      <c r="G455" s="17" t="str">
        <f aca="false">IF(AND(E455="",F455=""),"",SUM($F$3:F455)-SUM($E$3:E455))</f>
        <v/>
      </c>
      <c r="H455" s="18" t="str">
        <f aca="false">IF(AND(G456="",G455&lt;&gt;""),SUM($I$3:I455),"")</f>
        <v/>
      </c>
      <c r="I455" s="4" t="str">
        <f aca="false">IF(A455&lt;&gt;"",F455-E455,"")</f>
        <v/>
      </c>
    </row>
    <row r="456" customFormat="false" ht="12.75" hidden="false" customHeight="false" outlineLevel="0" collapsed="false">
      <c r="A456" s="12"/>
      <c r="B456" s="13"/>
      <c r="C456" s="14"/>
      <c r="D456" s="15"/>
      <c r="E456" s="19"/>
      <c r="F456" s="16"/>
      <c r="G456" s="17" t="str">
        <f aca="false">IF(AND(E456="",F456=""),"",SUM($F$3:F456)-SUM($E$3:E456))</f>
        <v/>
      </c>
      <c r="H456" s="18" t="str">
        <f aca="false">IF(AND(G457="",G456&lt;&gt;""),SUM($I$3:I456),"")</f>
        <v/>
      </c>
      <c r="I456" s="4" t="str">
        <f aca="false">IF(A456&lt;&gt;"",F456-E456,"")</f>
        <v/>
      </c>
    </row>
    <row r="457" customFormat="false" ht="12.75" hidden="false" customHeight="false" outlineLevel="0" collapsed="false">
      <c r="A457" s="12"/>
      <c r="B457" s="13"/>
      <c r="C457" s="14"/>
      <c r="D457" s="15"/>
      <c r="E457" s="19"/>
      <c r="F457" s="16"/>
      <c r="G457" s="17" t="str">
        <f aca="false">IF(AND(E457="",F457=""),"",SUM($F$3:F457)-SUM($E$3:E457))</f>
        <v/>
      </c>
      <c r="H457" s="18" t="str">
        <f aca="false">IF(AND(G458="",G457&lt;&gt;""),SUM($I$3:I457),"")</f>
        <v/>
      </c>
      <c r="I457" s="4" t="str">
        <f aca="false">IF(A457&lt;&gt;"",F457-E457,"")</f>
        <v/>
      </c>
    </row>
    <row r="458" customFormat="false" ht="12.75" hidden="false" customHeight="false" outlineLevel="0" collapsed="false">
      <c r="A458" s="12"/>
      <c r="B458" s="13"/>
      <c r="C458" s="14"/>
      <c r="D458" s="15"/>
      <c r="E458" s="19"/>
      <c r="F458" s="16"/>
      <c r="G458" s="17" t="str">
        <f aca="false">IF(AND(E458="",F458=""),"",SUM($F$3:F458)-SUM($E$3:E458))</f>
        <v/>
      </c>
      <c r="H458" s="18" t="str">
        <f aca="false">IF(AND(G459="",G458&lt;&gt;""),SUM($I$3:I458),"")</f>
        <v/>
      </c>
      <c r="I458" s="4" t="str">
        <f aca="false">IF(A458&lt;&gt;"",F458-E458,"")</f>
        <v/>
      </c>
    </row>
    <row r="459" customFormat="false" ht="12.75" hidden="false" customHeight="false" outlineLevel="0" collapsed="false">
      <c r="A459" s="12"/>
      <c r="B459" s="13"/>
      <c r="C459" s="14"/>
      <c r="D459" s="15"/>
      <c r="E459" s="19"/>
      <c r="F459" s="16"/>
      <c r="G459" s="17" t="str">
        <f aca="false">IF(AND(E459="",F459=""),"",SUM($F$3:F459)-SUM($E$3:E459))</f>
        <v/>
      </c>
      <c r="H459" s="18" t="str">
        <f aca="false">IF(AND(G460="",G459&lt;&gt;""),SUM($I$3:I459),"")</f>
        <v/>
      </c>
      <c r="I459" s="4" t="str">
        <f aca="false">IF(A459&lt;&gt;"",F459-E459,"")</f>
        <v/>
      </c>
    </row>
    <row r="460" customFormat="false" ht="12.75" hidden="false" customHeight="false" outlineLevel="0" collapsed="false">
      <c r="A460" s="12"/>
      <c r="B460" s="13"/>
      <c r="C460" s="14"/>
      <c r="D460" s="15"/>
      <c r="E460" s="19"/>
      <c r="F460" s="16"/>
      <c r="G460" s="17" t="str">
        <f aca="false">IF(AND(E460="",F460=""),"",SUM($F$3:F460)-SUM($E$3:E460))</f>
        <v/>
      </c>
      <c r="H460" s="18" t="str">
        <f aca="false">IF(AND(G461="",G460&lt;&gt;""),SUM($I$3:I460),"")</f>
        <v/>
      </c>
      <c r="I460" s="4" t="str">
        <f aca="false">IF(A460&lt;&gt;"",F460-E460,"")</f>
        <v/>
      </c>
    </row>
    <row r="461" customFormat="false" ht="12.75" hidden="false" customHeight="false" outlineLevel="0" collapsed="false">
      <c r="A461" s="12"/>
      <c r="B461" s="13"/>
      <c r="C461" s="14"/>
      <c r="D461" s="15"/>
      <c r="E461" s="19"/>
      <c r="F461" s="16"/>
      <c r="G461" s="17" t="str">
        <f aca="false">IF(AND(E461="",F461=""),"",SUM($F$3:F461)-SUM($E$3:E461))</f>
        <v/>
      </c>
      <c r="H461" s="18" t="str">
        <f aca="false">IF(AND(G462="",G461&lt;&gt;""),SUM($I$3:I461),"")</f>
        <v/>
      </c>
      <c r="I461" s="4" t="str">
        <f aca="false">IF(A461&lt;&gt;"",F461-E461,"")</f>
        <v/>
      </c>
    </row>
    <row r="462" customFormat="false" ht="12.75" hidden="false" customHeight="false" outlineLevel="0" collapsed="false">
      <c r="A462" s="12"/>
      <c r="B462" s="13"/>
      <c r="C462" s="14"/>
      <c r="D462" s="15"/>
      <c r="E462" s="19"/>
      <c r="F462" s="16"/>
      <c r="G462" s="17" t="str">
        <f aca="false">IF(AND(E462="",F462=""),"",SUM($F$3:F462)-SUM($E$3:E462))</f>
        <v/>
      </c>
      <c r="H462" s="18" t="str">
        <f aca="false">IF(AND(G463="",G462&lt;&gt;""),SUM($I$3:I462),"")</f>
        <v/>
      </c>
      <c r="I462" s="4" t="str">
        <f aca="false">IF(A462&lt;&gt;"",F462-E462,"")</f>
        <v/>
      </c>
    </row>
    <row r="463" customFormat="false" ht="12.75" hidden="false" customHeight="false" outlineLevel="0" collapsed="false">
      <c r="A463" s="12"/>
      <c r="B463" s="13"/>
      <c r="C463" s="14"/>
      <c r="D463" s="15"/>
      <c r="E463" s="19"/>
      <c r="F463" s="16"/>
      <c r="G463" s="17" t="str">
        <f aca="false">IF(AND(E463="",F463=""),"",SUM($F$3:F463)-SUM($E$3:E463))</f>
        <v/>
      </c>
      <c r="H463" s="18" t="str">
        <f aca="false">IF(AND(G464="",G463&lt;&gt;""),SUM($I$3:I463),"")</f>
        <v/>
      </c>
      <c r="I463" s="4" t="str">
        <f aca="false">IF(A463&lt;&gt;"",F463-E463,"")</f>
        <v/>
      </c>
    </row>
    <row r="464" customFormat="false" ht="12.75" hidden="false" customHeight="false" outlineLevel="0" collapsed="false">
      <c r="A464" s="12"/>
      <c r="B464" s="13"/>
      <c r="C464" s="14"/>
      <c r="D464" s="15"/>
      <c r="E464" s="19"/>
      <c r="F464" s="16"/>
      <c r="G464" s="17" t="str">
        <f aca="false">IF(AND(E464="",F464=""),"",SUM($F$3:F464)-SUM($E$3:E464))</f>
        <v/>
      </c>
      <c r="H464" s="18" t="str">
        <f aca="false">IF(AND(G465="",G464&lt;&gt;""),SUM($I$3:I464),"")</f>
        <v/>
      </c>
      <c r="I464" s="4" t="str">
        <f aca="false">IF(A464&lt;&gt;"",F464-E464,"")</f>
        <v/>
      </c>
    </row>
    <row r="465" customFormat="false" ht="12.75" hidden="false" customHeight="false" outlineLevel="0" collapsed="false">
      <c r="A465" s="12"/>
      <c r="B465" s="13"/>
      <c r="C465" s="14"/>
      <c r="D465" s="15"/>
      <c r="E465" s="19"/>
      <c r="F465" s="16"/>
      <c r="G465" s="17" t="str">
        <f aca="false">IF(AND(E465="",F465=""),"",SUM($F$3:F465)-SUM($E$3:E465))</f>
        <v/>
      </c>
      <c r="H465" s="18" t="str">
        <f aca="false">IF(AND(G466="",G465&lt;&gt;""),SUM($I$3:I465),"")</f>
        <v/>
      </c>
      <c r="I465" s="4" t="str">
        <f aca="false">IF(A465&lt;&gt;"",F465-E465,"")</f>
        <v/>
      </c>
    </row>
    <row r="466" customFormat="false" ht="12.75" hidden="false" customHeight="false" outlineLevel="0" collapsed="false">
      <c r="A466" s="12"/>
      <c r="B466" s="13"/>
      <c r="C466" s="14"/>
      <c r="D466" s="15"/>
      <c r="E466" s="19"/>
      <c r="F466" s="16"/>
      <c r="G466" s="17" t="str">
        <f aca="false">IF(AND(E466="",F466=""),"",SUM($F$3:F466)-SUM($E$3:E466))</f>
        <v/>
      </c>
      <c r="H466" s="18" t="str">
        <f aca="false">IF(AND(G467="",G466&lt;&gt;""),SUM($I$3:I466),"")</f>
        <v/>
      </c>
      <c r="I466" s="4" t="str">
        <f aca="false">IF(A466&lt;&gt;"",F466-E466,"")</f>
        <v/>
      </c>
    </row>
    <row r="467" customFormat="false" ht="12.75" hidden="false" customHeight="false" outlineLevel="0" collapsed="false">
      <c r="A467" s="12"/>
      <c r="B467" s="13"/>
      <c r="C467" s="14"/>
      <c r="D467" s="15"/>
      <c r="E467" s="19"/>
      <c r="F467" s="16"/>
      <c r="G467" s="17" t="str">
        <f aca="false">IF(AND(E467="",F467=""),"",SUM($F$3:F467)-SUM($E$3:E467))</f>
        <v/>
      </c>
      <c r="H467" s="18" t="str">
        <f aca="false">IF(AND(G468="",G467&lt;&gt;""),SUM($I$3:I467),"")</f>
        <v/>
      </c>
      <c r="I467" s="4" t="str">
        <f aca="false">IF(A467&lt;&gt;"",F467-E467,"")</f>
        <v/>
      </c>
    </row>
    <row r="468" customFormat="false" ht="12.75" hidden="false" customHeight="false" outlineLevel="0" collapsed="false">
      <c r="A468" s="12"/>
      <c r="B468" s="13"/>
      <c r="C468" s="14"/>
      <c r="D468" s="15"/>
      <c r="E468" s="19"/>
      <c r="F468" s="16"/>
      <c r="G468" s="17" t="str">
        <f aca="false">IF(AND(E468="",F468=""),"",SUM($F$3:F468)-SUM($E$3:E468))</f>
        <v/>
      </c>
      <c r="H468" s="18" t="str">
        <f aca="false">IF(AND(G469="",G468&lt;&gt;""),SUM($I$3:I468),"")</f>
        <v/>
      </c>
      <c r="I468" s="4" t="str">
        <f aca="false">IF(A468&lt;&gt;"",F468-E468,"")</f>
        <v/>
      </c>
    </row>
    <row r="469" customFormat="false" ht="12.75" hidden="false" customHeight="false" outlineLevel="0" collapsed="false">
      <c r="A469" s="12"/>
      <c r="B469" s="13"/>
      <c r="C469" s="14"/>
      <c r="D469" s="15"/>
      <c r="E469" s="19"/>
      <c r="F469" s="16"/>
      <c r="G469" s="17" t="str">
        <f aca="false">IF(AND(E469="",F469=""),"",SUM($F$3:F469)-SUM($E$3:E469))</f>
        <v/>
      </c>
      <c r="H469" s="18" t="str">
        <f aca="false">IF(AND(G470="",G469&lt;&gt;""),SUM($I$3:I469),"")</f>
        <v/>
      </c>
      <c r="I469" s="4" t="str">
        <f aca="false">IF(A469&lt;&gt;"",F469-E469,"")</f>
        <v/>
      </c>
    </row>
    <row r="470" customFormat="false" ht="12.75" hidden="false" customHeight="false" outlineLevel="0" collapsed="false">
      <c r="A470" s="12"/>
      <c r="B470" s="13"/>
      <c r="C470" s="14"/>
      <c r="D470" s="15"/>
      <c r="E470" s="19"/>
      <c r="F470" s="16"/>
      <c r="G470" s="17" t="str">
        <f aca="false">IF(AND(E470="",F470=""),"",SUM($F$3:F470)-SUM($E$3:E470))</f>
        <v/>
      </c>
      <c r="H470" s="18" t="str">
        <f aca="false">IF(AND(G471="",G470&lt;&gt;""),SUM($I$3:I470),"")</f>
        <v/>
      </c>
      <c r="I470" s="4" t="str">
        <f aca="false">IF(A470&lt;&gt;"",F470-E470,"")</f>
        <v/>
      </c>
    </row>
    <row r="471" customFormat="false" ht="12.75" hidden="false" customHeight="false" outlineLevel="0" collapsed="false">
      <c r="A471" s="12"/>
      <c r="B471" s="13"/>
      <c r="C471" s="14"/>
      <c r="D471" s="15"/>
      <c r="E471" s="19"/>
      <c r="F471" s="16"/>
      <c r="G471" s="17" t="str">
        <f aca="false">IF(AND(E471="",F471=""),"",SUM($F$3:F471)-SUM($E$3:E471))</f>
        <v/>
      </c>
      <c r="H471" s="18" t="str">
        <f aca="false">IF(AND(G472="",G471&lt;&gt;""),SUM($I$3:I471),"")</f>
        <v/>
      </c>
      <c r="I471" s="4" t="str">
        <f aca="false">IF(A471&lt;&gt;"",F471-E471,"")</f>
        <v/>
      </c>
    </row>
    <row r="472" customFormat="false" ht="12.75" hidden="false" customHeight="false" outlineLevel="0" collapsed="false">
      <c r="A472" s="12"/>
      <c r="B472" s="13"/>
      <c r="C472" s="14"/>
      <c r="D472" s="15"/>
      <c r="E472" s="19"/>
      <c r="F472" s="16"/>
      <c r="G472" s="17" t="str">
        <f aca="false">IF(AND(E472="",F472=""),"",SUM($F$3:F472)-SUM($E$3:E472))</f>
        <v/>
      </c>
      <c r="H472" s="18" t="str">
        <f aca="false">IF(AND(G473="",G472&lt;&gt;""),SUM($I$3:I472),"")</f>
        <v/>
      </c>
      <c r="I472" s="4" t="str">
        <f aca="false">IF(A472&lt;&gt;"",F472-E472,"")</f>
        <v/>
      </c>
    </row>
    <row r="473" customFormat="false" ht="12.75" hidden="false" customHeight="false" outlineLevel="0" collapsed="false">
      <c r="A473" s="12"/>
      <c r="B473" s="13"/>
      <c r="C473" s="14"/>
      <c r="D473" s="15"/>
      <c r="E473" s="19"/>
      <c r="F473" s="16"/>
      <c r="G473" s="17" t="str">
        <f aca="false">IF(AND(E473="",F473=""),"",SUM($F$3:F473)-SUM($E$3:E473))</f>
        <v/>
      </c>
      <c r="H473" s="18" t="str">
        <f aca="false">IF(AND(G474="",G473&lt;&gt;""),SUM($I$3:I473),"")</f>
        <v/>
      </c>
      <c r="I473" s="4" t="str">
        <f aca="false">IF(A473&lt;&gt;"",F473-E473,"")</f>
        <v/>
      </c>
    </row>
    <row r="474" customFormat="false" ht="12.75" hidden="false" customHeight="false" outlineLevel="0" collapsed="false">
      <c r="A474" s="12"/>
      <c r="B474" s="13"/>
      <c r="C474" s="14"/>
      <c r="D474" s="15"/>
      <c r="E474" s="19"/>
      <c r="F474" s="16"/>
      <c r="G474" s="17" t="str">
        <f aca="false">IF(AND(E474="",F474=""),"",SUM($F$3:F474)-SUM($E$3:E474))</f>
        <v/>
      </c>
      <c r="H474" s="18" t="str">
        <f aca="false">IF(AND(G475="",G474&lt;&gt;""),SUM($I$3:I474),"")</f>
        <v/>
      </c>
      <c r="I474" s="4" t="str">
        <f aca="false">IF(A474&lt;&gt;"",F474-E474,"")</f>
        <v/>
      </c>
    </row>
    <row r="475" customFormat="false" ht="12.75" hidden="false" customHeight="false" outlineLevel="0" collapsed="false">
      <c r="A475" s="12"/>
      <c r="B475" s="13"/>
      <c r="C475" s="14"/>
      <c r="D475" s="15"/>
      <c r="E475" s="19"/>
      <c r="F475" s="16"/>
      <c r="G475" s="17" t="str">
        <f aca="false">IF(AND(E475="",F475=""),"",SUM($F$3:F475)-SUM($E$3:E475))</f>
        <v/>
      </c>
      <c r="H475" s="18" t="str">
        <f aca="false">IF(AND(G476="",G475&lt;&gt;""),SUM($I$3:I475),"")</f>
        <v/>
      </c>
      <c r="I475" s="4" t="str">
        <f aca="false">IF(A475&lt;&gt;"",F475-E475,"")</f>
        <v/>
      </c>
    </row>
    <row r="476" customFormat="false" ht="12.75" hidden="false" customHeight="false" outlineLevel="0" collapsed="false">
      <c r="A476" s="12"/>
      <c r="B476" s="13"/>
      <c r="C476" s="14"/>
      <c r="D476" s="15"/>
      <c r="E476" s="19"/>
      <c r="F476" s="16"/>
      <c r="G476" s="17" t="str">
        <f aca="false">IF(AND(E476="",F476=""),"",SUM($F$3:F476)-SUM($E$3:E476))</f>
        <v/>
      </c>
      <c r="H476" s="18" t="str">
        <f aca="false">IF(AND(G477="",G476&lt;&gt;""),SUM($I$3:I476),"")</f>
        <v/>
      </c>
      <c r="I476" s="4" t="str">
        <f aca="false">IF(A476&lt;&gt;"",F476-E476,"")</f>
        <v/>
      </c>
    </row>
    <row r="477" customFormat="false" ht="12.75" hidden="false" customHeight="false" outlineLevel="0" collapsed="false">
      <c r="A477" s="12"/>
      <c r="B477" s="13"/>
      <c r="C477" s="14"/>
      <c r="D477" s="15"/>
      <c r="E477" s="19"/>
      <c r="F477" s="16"/>
      <c r="G477" s="17" t="str">
        <f aca="false">IF(AND(E477="",F477=""),"",SUM($F$3:F477)-SUM($E$3:E477))</f>
        <v/>
      </c>
      <c r="H477" s="18" t="str">
        <f aca="false">IF(AND(G478="",G477&lt;&gt;""),SUM($I$3:I477),"")</f>
        <v/>
      </c>
      <c r="I477" s="4" t="str">
        <f aca="false">IF(A477&lt;&gt;"",F477-E477,"")</f>
        <v/>
      </c>
    </row>
    <row r="478" customFormat="false" ht="12.75" hidden="false" customHeight="false" outlineLevel="0" collapsed="false">
      <c r="A478" s="12"/>
      <c r="B478" s="13"/>
      <c r="C478" s="14"/>
      <c r="D478" s="15"/>
      <c r="E478" s="19"/>
      <c r="F478" s="16"/>
      <c r="G478" s="17" t="str">
        <f aca="false">IF(AND(E478="",F478=""),"",SUM($F$3:F478)-SUM($E$3:E478))</f>
        <v/>
      </c>
      <c r="H478" s="18" t="str">
        <f aca="false">IF(AND(G479="",G478&lt;&gt;""),SUM($I$3:I478),"")</f>
        <v/>
      </c>
      <c r="I478" s="4" t="str">
        <f aca="false">IF(A478&lt;&gt;"",F478-E478,"")</f>
        <v/>
      </c>
    </row>
    <row r="479" customFormat="false" ht="12.75" hidden="false" customHeight="false" outlineLevel="0" collapsed="false">
      <c r="A479" s="12"/>
      <c r="B479" s="13"/>
      <c r="C479" s="14"/>
      <c r="D479" s="15"/>
      <c r="E479" s="19"/>
      <c r="F479" s="16"/>
      <c r="G479" s="17" t="str">
        <f aca="false">IF(AND(E479="",F479=""),"",SUM($F$3:F479)-SUM($E$3:E479))</f>
        <v/>
      </c>
      <c r="H479" s="18" t="str">
        <f aca="false">IF(AND(G480="",G479&lt;&gt;""),SUM($I$3:I479),"")</f>
        <v/>
      </c>
      <c r="I479" s="4" t="str">
        <f aca="false">IF(A479&lt;&gt;"",F479-E479,"")</f>
        <v/>
      </c>
    </row>
    <row r="480" customFormat="false" ht="12.75" hidden="false" customHeight="false" outlineLevel="0" collapsed="false">
      <c r="A480" s="12"/>
      <c r="B480" s="13"/>
      <c r="C480" s="14"/>
      <c r="D480" s="15"/>
      <c r="E480" s="19"/>
      <c r="F480" s="16"/>
      <c r="G480" s="17" t="str">
        <f aca="false">IF(AND(E480="",F480=""),"",SUM($F$3:F480)-SUM($E$3:E480))</f>
        <v/>
      </c>
      <c r="H480" s="18" t="str">
        <f aca="false">IF(AND(G481="",G480&lt;&gt;""),SUM($I$3:I480),"")</f>
        <v/>
      </c>
      <c r="I480" s="4" t="str">
        <f aca="false">IF(A480&lt;&gt;"",F480-E480,"")</f>
        <v/>
      </c>
    </row>
    <row r="481" customFormat="false" ht="12.75" hidden="false" customHeight="false" outlineLevel="0" collapsed="false">
      <c r="A481" s="12"/>
      <c r="B481" s="13"/>
      <c r="C481" s="14"/>
      <c r="D481" s="15"/>
      <c r="E481" s="19"/>
      <c r="F481" s="16"/>
      <c r="G481" s="17" t="str">
        <f aca="false">IF(AND(E481="",F481=""),"",SUM($F$3:F481)-SUM($E$3:E481))</f>
        <v/>
      </c>
      <c r="H481" s="18" t="str">
        <f aca="false">IF(AND(G482="",G481&lt;&gt;""),SUM($I$3:I481),"")</f>
        <v/>
      </c>
      <c r="I481" s="4" t="str">
        <f aca="false">IF(A481&lt;&gt;"",F481-E481,"")</f>
        <v/>
      </c>
    </row>
    <row r="482" customFormat="false" ht="12.75" hidden="false" customHeight="false" outlineLevel="0" collapsed="false">
      <c r="A482" s="12"/>
      <c r="B482" s="13"/>
      <c r="C482" s="14"/>
      <c r="D482" s="15"/>
      <c r="E482" s="19"/>
      <c r="F482" s="16"/>
      <c r="G482" s="17" t="str">
        <f aca="false">IF(AND(E482="",F482=""),"",SUM($F$3:F482)-SUM($E$3:E482))</f>
        <v/>
      </c>
      <c r="H482" s="18" t="str">
        <f aca="false">IF(AND(G483="",G482&lt;&gt;""),SUM($I$3:I482),"")</f>
        <v/>
      </c>
      <c r="I482" s="4" t="str">
        <f aca="false">IF(A482&lt;&gt;"",F482-E482,"")</f>
        <v/>
      </c>
    </row>
    <row r="483" customFormat="false" ht="12.75" hidden="false" customHeight="false" outlineLevel="0" collapsed="false">
      <c r="A483" s="12"/>
      <c r="B483" s="13"/>
      <c r="C483" s="14"/>
      <c r="D483" s="15"/>
      <c r="E483" s="19"/>
      <c r="F483" s="16"/>
      <c r="G483" s="17" t="str">
        <f aca="false">IF(AND(E483="",F483=""),"",SUM($F$3:F483)-SUM($E$3:E483))</f>
        <v/>
      </c>
      <c r="H483" s="18" t="str">
        <f aca="false">IF(AND(G484="",G483&lt;&gt;""),SUM($I$3:I483),"")</f>
        <v/>
      </c>
      <c r="I483" s="4" t="str">
        <f aca="false">IF(A483&lt;&gt;"",F483-E483,"")</f>
        <v/>
      </c>
    </row>
    <row r="484" customFormat="false" ht="12.75" hidden="false" customHeight="false" outlineLevel="0" collapsed="false">
      <c r="A484" s="12"/>
      <c r="B484" s="13"/>
      <c r="C484" s="14"/>
      <c r="D484" s="15"/>
      <c r="E484" s="19"/>
      <c r="F484" s="16"/>
      <c r="G484" s="17" t="str">
        <f aca="false">IF(AND(E484="",F484=""),"",SUM($F$3:F484)-SUM($E$3:E484))</f>
        <v/>
      </c>
      <c r="H484" s="18" t="str">
        <f aca="false">IF(AND(G485="",G484&lt;&gt;""),SUM($I$3:I484),"")</f>
        <v/>
      </c>
      <c r="I484" s="4" t="str">
        <f aca="false">IF(A484&lt;&gt;"",F484-E484,"")</f>
        <v/>
      </c>
    </row>
    <row r="485" customFormat="false" ht="12.75" hidden="false" customHeight="false" outlineLevel="0" collapsed="false">
      <c r="A485" s="12"/>
      <c r="B485" s="13"/>
      <c r="C485" s="14"/>
      <c r="D485" s="15"/>
      <c r="E485" s="19"/>
      <c r="F485" s="16"/>
      <c r="G485" s="17" t="str">
        <f aca="false">IF(AND(E485="",F485=""),"",SUM($F$3:F485)-SUM($E$3:E485))</f>
        <v/>
      </c>
      <c r="H485" s="18" t="str">
        <f aca="false">IF(AND(G486="",G485&lt;&gt;""),SUM($I$3:I485),"")</f>
        <v/>
      </c>
      <c r="I485" s="4" t="str">
        <f aca="false">IF(A485&lt;&gt;"",F485-E485,"")</f>
        <v/>
      </c>
    </row>
    <row r="486" customFormat="false" ht="12.75" hidden="false" customHeight="false" outlineLevel="0" collapsed="false">
      <c r="A486" s="12"/>
      <c r="B486" s="13"/>
      <c r="C486" s="14"/>
      <c r="D486" s="15"/>
      <c r="E486" s="19"/>
      <c r="F486" s="16"/>
      <c r="G486" s="17" t="str">
        <f aca="false">IF(AND(E486="",F486=""),"",SUM($F$3:F486)-SUM($E$3:E486))</f>
        <v/>
      </c>
      <c r="H486" s="18" t="str">
        <f aca="false">IF(AND(G487="",G486&lt;&gt;""),SUM($I$3:I486),"")</f>
        <v/>
      </c>
      <c r="I486" s="4" t="str">
        <f aca="false">IF(A486&lt;&gt;"",F486-E486,"")</f>
        <v/>
      </c>
    </row>
    <row r="487" customFormat="false" ht="12.75" hidden="false" customHeight="false" outlineLevel="0" collapsed="false">
      <c r="A487" s="12"/>
      <c r="B487" s="13"/>
      <c r="C487" s="14"/>
      <c r="D487" s="15"/>
      <c r="E487" s="19"/>
      <c r="F487" s="16"/>
      <c r="G487" s="17" t="str">
        <f aca="false">IF(AND(E487="",F487=""),"",SUM($F$3:F487)-SUM($E$3:E487))</f>
        <v/>
      </c>
      <c r="H487" s="18" t="str">
        <f aca="false">IF(AND(G488="",G487&lt;&gt;""),SUM($I$3:I487),"")</f>
        <v/>
      </c>
      <c r="I487" s="4" t="str">
        <f aca="false">IF(A487&lt;&gt;"",F487-E487,"")</f>
        <v/>
      </c>
    </row>
    <row r="488" customFormat="false" ht="12.75" hidden="false" customHeight="false" outlineLevel="0" collapsed="false">
      <c r="A488" s="12"/>
      <c r="B488" s="13"/>
      <c r="C488" s="14"/>
      <c r="D488" s="15"/>
      <c r="E488" s="19"/>
      <c r="F488" s="16"/>
      <c r="G488" s="17" t="str">
        <f aca="false">IF(AND(E488="",F488=""),"",SUM($F$3:F488)-SUM($E$3:E488))</f>
        <v/>
      </c>
      <c r="H488" s="18" t="str">
        <f aca="false">IF(AND(G489="",G488&lt;&gt;""),SUM($I$3:I488),"")</f>
        <v/>
      </c>
      <c r="I488" s="4" t="str">
        <f aca="false">IF(A488&lt;&gt;"",F488-E488,"")</f>
        <v/>
      </c>
    </row>
    <row r="489" customFormat="false" ht="12.75" hidden="false" customHeight="false" outlineLevel="0" collapsed="false">
      <c r="A489" s="12"/>
      <c r="B489" s="13"/>
      <c r="C489" s="14"/>
      <c r="D489" s="15"/>
      <c r="E489" s="19"/>
      <c r="F489" s="16"/>
      <c r="G489" s="17" t="str">
        <f aca="false">IF(AND(E489="",F489=""),"",SUM($F$3:F489)-SUM($E$3:E489))</f>
        <v/>
      </c>
      <c r="H489" s="18" t="str">
        <f aca="false">IF(AND(G490="",G489&lt;&gt;""),SUM($I$3:I489),"")</f>
        <v/>
      </c>
      <c r="I489" s="4" t="str">
        <f aca="false">IF(A489&lt;&gt;"",F489-E489,"")</f>
        <v/>
      </c>
    </row>
    <row r="490" customFormat="false" ht="12.75" hidden="false" customHeight="false" outlineLevel="0" collapsed="false">
      <c r="A490" s="12"/>
      <c r="B490" s="13"/>
      <c r="C490" s="14"/>
      <c r="D490" s="15"/>
      <c r="E490" s="19"/>
      <c r="F490" s="16"/>
      <c r="G490" s="17" t="str">
        <f aca="false">IF(AND(E490="",F490=""),"",SUM($F$3:F490)-SUM($E$3:E490))</f>
        <v/>
      </c>
      <c r="H490" s="18" t="str">
        <f aca="false">IF(AND(G491="",G490&lt;&gt;""),SUM($I$3:I490),"")</f>
        <v/>
      </c>
      <c r="I490" s="4" t="str">
        <f aca="false">IF(A490&lt;&gt;"",F490-E490,"")</f>
        <v/>
      </c>
    </row>
    <row r="491" customFormat="false" ht="12.75" hidden="false" customHeight="false" outlineLevel="0" collapsed="false">
      <c r="A491" s="12"/>
      <c r="B491" s="13"/>
      <c r="C491" s="14"/>
      <c r="D491" s="15"/>
      <c r="E491" s="19"/>
      <c r="F491" s="16"/>
      <c r="G491" s="17" t="str">
        <f aca="false">IF(AND(E491="",F491=""),"",SUM($F$3:F491)-SUM($E$3:E491))</f>
        <v/>
      </c>
      <c r="H491" s="18" t="str">
        <f aca="false">IF(AND(G492="",G491&lt;&gt;""),SUM($I$3:I491),"")</f>
        <v/>
      </c>
      <c r="I491" s="4" t="str">
        <f aca="false">IF(A491&lt;&gt;"",F491-E491,"")</f>
        <v/>
      </c>
    </row>
    <row r="492" customFormat="false" ht="12.75" hidden="false" customHeight="false" outlineLevel="0" collapsed="false">
      <c r="A492" s="12"/>
      <c r="B492" s="13"/>
      <c r="C492" s="14"/>
      <c r="D492" s="15"/>
      <c r="E492" s="19"/>
      <c r="F492" s="16"/>
      <c r="G492" s="17" t="str">
        <f aca="false">IF(AND(E492="",F492=""),"",SUM($F$3:F492)-SUM($E$3:E492))</f>
        <v/>
      </c>
      <c r="H492" s="18" t="str">
        <f aca="false">IF(AND(G493="",G492&lt;&gt;""),SUM($I$3:I492),"")</f>
        <v/>
      </c>
      <c r="I492" s="4" t="str">
        <f aca="false">IF(A492&lt;&gt;"",F492-E492,"")</f>
        <v/>
      </c>
    </row>
    <row r="493" customFormat="false" ht="12.75" hidden="false" customHeight="false" outlineLevel="0" collapsed="false">
      <c r="A493" s="12"/>
      <c r="B493" s="13"/>
      <c r="C493" s="14"/>
      <c r="D493" s="15"/>
      <c r="E493" s="19"/>
      <c r="F493" s="16"/>
      <c r="G493" s="17" t="str">
        <f aca="false">IF(AND(E493="",F493=""),"",SUM($F$3:F493)-SUM($E$3:E493))</f>
        <v/>
      </c>
      <c r="H493" s="18" t="str">
        <f aca="false">IF(AND(G494="",G493&lt;&gt;""),SUM($I$3:I493),"")</f>
        <v/>
      </c>
      <c r="I493" s="4" t="str">
        <f aca="false">IF(A493&lt;&gt;"",F493-E493,"")</f>
        <v/>
      </c>
    </row>
    <row r="494" customFormat="false" ht="12.75" hidden="false" customHeight="false" outlineLevel="0" collapsed="false">
      <c r="A494" s="12"/>
      <c r="B494" s="13"/>
      <c r="C494" s="14"/>
      <c r="D494" s="15"/>
      <c r="E494" s="19"/>
      <c r="F494" s="16"/>
      <c r="G494" s="17" t="str">
        <f aca="false">IF(AND(E494="",F494=""),"",SUM($F$3:F494)-SUM($E$3:E494))</f>
        <v/>
      </c>
      <c r="H494" s="18" t="str">
        <f aca="false">IF(AND(G495="",G494&lt;&gt;""),SUM($I$3:I494),"")</f>
        <v/>
      </c>
      <c r="I494" s="4" t="str">
        <f aca="false">IF(A494&lt;&gt;"",F494-E494,"")</f>
        <v/>
      </c>
    </row>
    <row r="495" customFormat="false" ht="12.75" hidden="false" customHeight="false" outlineLevel="0" collapsed="false">
      <c r="A495" s="12"/>
      <c r="B495" s="13"/>
      <c r="C495" s="14"/>
      <c r="D495" s="15"/>
      <c r="E495" s="19"/>
      <c r="F495" s="16"/>
      <c r="G495" s="17" t="str">
        <f aca="false">IF(AND(E495="",F495=""),"",SUM($F$3:F495)-SUM($E$3:E495))</f>
        <v/>
      </c>
      <c r="H495" s="18" t="str">
        <f aca="false">IF(AND(G496="",G495&lt;&gt;""),SUM($I$3:I495),"")</f>
        <v/>
      </c>
      <c r="I495" s="4" t="str">
        <f aca="false">IF(A495&lt;&gt;"",F495-E495,"")</f>
        <v/>
      </c>
    </row>
    <row r="496" customFormat="false" ht="12.75" hidden="false" customHeight="false" outlineLevel="0" collapsed="false">
      <c r="A496" s="12"/>
      <c r="B496" s="13"/>
      <c r="C496" s="14"/>
      <c r="D496" s="15"/>
      <c r="E496" s="19"/>
      <c r="F496" s="16"/>
      <c r="G496" s="17" t="str">
        <f aca="false">IF(AND(E496="",F496=""),"",SUM($F$3:F496)-SUM($E$3:E496))</f>
        <v/>
      </c>
      <c r="H496" s="18" t="str">
        <f aca="false">IF(AND(G497="",G496&lt;&gt;""),SUM($I$3:I496),"")</f>
        <v/>
      </c>
      <c r="I496" s="4" t="str">
        <f aca="false">IF(A496&lt;&gt;"",F496-E496,"")</f>
        <v/>
      </c>
    </row>
    <row r="497" customFormat="false" ht="12.75" hidden="false" customHeight="false" outlineLevel="0" collapsed="false">
      <c r="A497" s="12"/>
      <c r="B497" s="13"/>
      <c r="C497" s="14"/>
      <c r="D497" s="15"/>
      <c r="E497" s="19"/>
      <c r="F497" s="16"/>
      <c r="G497" s="17" t="str">
        <f aca="false">IF(AND(E497="",F497=""),"",SUM($F$3:F497)-SUM($E$3:E497))</f>
        <v/>
      </c>
      <c r="H497" s="18" t="str">
        <f aca="false">IF(AND(G498="",G497&lt;&gt;""),SUM($I$3:I497),"")</f>
        <v/>
      </c>
      <c r="I497" s="4" t="str">
        <f aca="false">IF(A497&lt;&gt;"",F497-E497,"")</f>
        <v/>
      </c>
    </row>
    <row r="498" customFormat="false" ht="12.75" hidden="false" customHeight="false" outlineLevel="0" collapsed="false">
      <c r="A498" s="12"/>
      <c r="B498" s="13"/>
      <c r="C498" s="14"/>
      <c r="D498" s="15"/>
      <c r="E498" s="19"/>
      <c r="F498" s="16"/>
      <c r="G498" s="17" t="str">
        <f aca="false">IF(AND(E498="",F498=""),"",SUM($F$3:F498)-SUM($E$3:E498))</f>
        <v/>
      </c>
      <c r="H498" s="18" t="str">
        <f aca="false">IF(AND(G499="",G498&lt;&gt;""),SUM($I$3:I498),"")</f>
        <v/>
      </c>
      <c r="I498" s="4" t="str">
        <f aca="false">IF(A498&lt;&gt;"",F498-E498,"")</f>
        <v/>
      </c>
    </row>
    <row r="499" customFormat="false" ht="12.75" hidden="false" customHeight="false" outlineLevel="0" collapsed="false">
      <c r="A499" s="12"/>
      <c r="B499" s="13"/>
      <c r="C499" s="14"/>
      <c r="D499" s="15"/>
      <c r="E499" s="19"/>
      <c r="F499" s="16"/>
      <c r="G499" s="17" t="str">
        <f aca="false">IF(AND(E499="",F499=""),"",SUM($F$3:F499)-SUM($E$3:E499))</f>
        <v/>
      </c>
      <c r="H499" s="18" t="str">
        <f aca="false">IF(AND(G500="",G499&lt;&gt;""),SUM($I$3:I499),"")</f>
        <v/>
      </c>
      <c r="I499" s="4" t="str">
        <f aca="false">IF(A499&lt;&gt;"",F499-E499,"")</f>
        <v/>
      </c>
    </row>
    <row r="500" customFormat="false" ht="12.75" hidden="false" customHeight="false" outlineLevel="0" collapsed="false">
      <c r="A500" s="12"/>
      <c r="B500" s="13"/>
      <c r="C500" s="14"/>
      <c r="D500" s="15"/>
      <c r="E500" s="19"/>
      <c r="F500" s="16"/>
      <c r="G500" s="17" t="str">
        <f aca="false">IF(AND(E500="",F500=""),"",SUM($F$3:F500)-SUM($E$3:E500))</f>
        <v/>
      </c>
      <c r="H500" s="18" t="str">
        <f aca="false">IF(AND(G501="",G500&lt;&gt;""),SUM($I$3:I500),"")</f>
        <v/>
      </c>
      <c r="I500" s="4" t="str">
        <f aca="false">IF(A500&lt;&gt;"",F500-E500,"")</f>
        <v/>
      </c>
    </row>
    <row r="501" customFormat="false" ht="12.75" hidden="false" customHeight="false" outlineLevel="0" collapsed="false">
      <c r="A501" s="12"/>
      <c r="B501" s="13"/>
      <c r="C501" s="14"/>
      <c r="D501" s="15"/>
      <c r="E501" s="19"/>
      <c r="F501" s="16"/>
      <c r="G501" s="17" t="str">
        <f aca="false">IF(AND(E501="",F501=""),"",SUM($F$3:F501)-SUM($E$3:E501))</f>
        <v/>
      </c>
      <c r="H501" s="18" t="str">
        <f aca="false">IF(AND(G502="",G501&lt;&gt;""),SUM($I$3:I501),"")</f>
        <v/>
      </c>
      <c r="I501" s="4" t="str">
        <f aca="false">IF(A501&lt;&gt;"",F501-E501,"")</f>
        <v/>
      </c>
    </row>
    <row r="502" customFormat="false" ht="12.75" hidden="false" customHeight="false" outlineLevel="0" collapsed="false">
      <c r="A502" s="12"/>
      <c r="B502" s="13"/>
      <c r="C502" s="14"/>
      <c r="D502" s="15"/>
      <c r="E502" s="19"/>
      <c r="F502" s="16"/>
      <c r="G502" s="17" t="str">
        <f aca="false">IF(AND(E502="",F502=""),"",SUM($F$3:F502)-SUM($E$3:E502))</f>
        <v/>
      </c>
      <c r="H502" s="18" t="str">
        <f aca="false">IF(AND(G503="",G502&lt;&gt;""),SUM($I$3:I502),"")</f>
        <v/>
      </c>
      <c r="I502" s="4" t="str">
        <f aca="false">IF(A502&lt;&gt;"",F502-E502,"")</f>
        <v/>
      </c>
    </row>
    <row r="503" customFormat="false" ht="12.75" hidden="false" customHeight="false" outlineLevel="0" collapsed="false">
      <c r="A503" s="12"/>
      <c r="B503" s="13"/>
      <c r="C503" s="14"/>
      <c r="D503" s="15"/>
      <c r="E503" s="19"/>
      <c r="F503" s="16"/>
      <c r="G503" s="17" t="str">
        <f aca="false">IF(AND(E503="",F503=""),"",SUM($F$3:F503)-SUM($E$3:E503))</f>
        <v/>
      </c>
      <c r="H503" s="18" t="str">
        <f aca="false">IF(AND(G504="",G503&lt;&gt;""),SUM($I$3:I503),"")</f>
        <v/>
      </c>
      <c r="I503" s="4" t="str">
        <f aca="false">IF(A503&lt;&gt;"",F503-E503,"")</f>
        <v/>
      </c>
    </row>
    <row r="504" customFormat="false" ht="12.75" hidden="false" customHeight="false" outlineLevel="0" collapsed="false">
      <c r="A504" s="12"/>
      <c r="B504" s="13"/>
      <c r="C504" s="14"/>
      <c r="D504" s="15"/>
      <c r="E504" s="19"/>
      <c r="F504" s="16"/>
      <c r="G504" s="17" t="str">
        <f aca="false">IF(AND(E504="",F504=""),"",SUM($F$3:F504)-SUM($E$3:E504))</f>
        <v/>
      </c>
      <c r="H504" s="18" t="str">
        <f aca="false">IF(AND(G505="",G504&lt;&gt;""),SUM($I$3:I504),"")</f>
        <v/>
      </c>
      <c r="I504" s="4" t="str">
        <f aca="false">IF(A504&lt;&gt;"",F504-E504,"")</f>
        <v/>
      </c>
    </row>
    <row r="505" customFormat="false" ht="12.75" hidden="false" customHeight="false" outlineLevel="0" collapsed="false">
      <c r="A505" s="12"/>
      <c r="B505" s="13"/>
      <c r="C505" s="14"/>
      <c r="D505" s="15"/>
      <c r="E505" s="19"/>
      <c r="F505" s="16"/>
      <c r="G505" s="17" t="str">
        <f aca="false">IF(AND(E505="",F505=""),"",SUM($F$3:F505)-SUM($E$3:E505))</f>
        <v/>
      </c>
      <c r="H505" s="18" t="str">
        <f aca="false">IF(AND(G506="",G505&lt;&gt;""),SUM($I$3:I505),"")</f>
        <v/>
      </c>
      <c r="I505" s="4" t="str">
        <f aca="false">IF(A505&lt;&gt;"",F505-E505,"")</f>
        <v/>
      </c>
    </row>
    <row r="506" customFormat="false" ht="12.75" hidden="false" customHeight="false" outlineLevel="0" collapsed="false">
      <c r="A506" s="12"/>
      <c r="B506" s="13"/>
      <c r="C506" s="14"/>
      <c r="D506" s="15"/>
      <c r="E506" s="19"/>
      <c r="F506" s="16"/>
      <c r="G506" s="17" t="str">
        <f aca="false">IF(AND(E506="",F506=""),"",SUM($F$3:F506)-SUM($E$3:E506))</f>
        <v/>
      </c>
      <c r="H506" s="18" t="str">
        <f aca="false">IF(AND(G507="",G506&lt;&gt;""),SUM($I$3:I506),"")</f>
        <v/>
      </c>
      <c r="I506" s="4" t="str">
        <f aca="false">IF(A506&lt;&gt;"",F506-E506,"")</f>
        <v/>
      </c>
    </row>
    <row r="507" customFormat="false" ht="12.75" hidden="false" customHeight="false" outlineLevel="0" collapsed="false">
      <c r="A507" s="12"/>
      <c r="B507" s="13"/>
      <c r="C507" s="14"/>
      <c r="D507" s="15"/>
      <c r="E507" s="19"/>
      <c r="F507" s="16"/>
      <c r="G507" s="17" t="str">
        <f aca="false">IF(AND(E507="",F507=""),"",SUM($F$3:F507)-SUM($E$3:E507))</f>
        <v/>
      </c>
      <c r="H507" s="18" t="str">
        <f aca="false">IF(AND(G508="",G507&lt;&gt;""),SUM($I$3:I507),"")</f>
        <v/>
      </c>
      <c r="I507" s="4" t="str">
        <f aca="false">IF(A507&lt;&gt;"",F507-E507,"")</f>
        <v/>
      </c>
    </row>
    <row r="508" customFormat="false" ht="12.75" hidden="false" customHeight="false" outlineLevel="0" collapsed="false">
      <c r="A508" s="12"/>
      <c r="B508" s="13"/>
      <c r="C508" s="14"/>
      <c r="D508" s="15"/>
      <c r="E508" s="19"/>
      <c r="F508" s="16"/>
      <c r="G508" s="17" t="str">
        <f aca="false">IF(AND(E508="",F508=""),"",SUM($F$3:F508)-SUM($E$3:E508))</f>
        <v/>
      </c>
      <c r="H508" s="18" t="str">
        <f aca="false">IF(AND(G509="",G508&lt;&gt;""),SUM($I$3:I508),"")</f>
        <v/>
      </c>
      <c r="I508" s="4" t="str">
        <f aca="false">IF(A508&lt;&gt;"",F508-E508,"")</f>
        <v/>
      </c>
    </row>
    <row r="509" customFormat="false" ht="12.75" hidden="false" customHeight="false" outlineLevel="0" collapsed="false">
      <c r="A509" s="12"/>
      <c r="B509" s="13"/>
      <c r="C509" s="14"/>
      <c r="D509" s="15"/>
      <c r="E509" s="19"/>
      <c r="F509" s="16"/>
      <c r="G509" s="17" t="str">
        <f aca="false">IF(AND(E509="",F509=""),"",SUM($F$3:F509)-SUM($E$3:E509))</f>
        <v/>
      </c>
      <c r="H509" s="18" t="str">
        <f aca="false">IF(AND(G510="",G509&lt;&gt;""),SUM($I$3:I509),"")</f>
        <v/>
      </c>
      <c r="I509" s="4" t="str">
        <f aca="false">IF(A509&lt;&gt;"",F509-E509,"")</f>
        <v/>
      </c>
    </row>
    <row r="510" customFormat="false" ht="12.75" hidden="false" customHeight="false" outlineLevel="0" collapsed="false">
      <c r="A510" s="12"/>
      <c r="B510" s="13"/>
      <c r="C510" s="14"/>
      <c r="D510" s="15"/>
      <c r="E510" s="19"/>
      <c r="F510" s="16"/>
      <c r="G510" s="17" t="str">
        <f aca="false">IF(AND(E510="",F510=""),"",SUM($F$3:F510)-SUM($E$3:E510))</f>
        <v/>
      </c>
      <c r="H510" s="18" t="str">
        <f aca="false">IF(AND(G511="",G510&lt;&gt;""),SUM($I$3:I510),"")</f>
        <v/>
      </c>
      <c r="I510" s="4" t="str">
        <f aca="false">IF(A510&lt;&gt;"",F510-E510,"")</f>
        <v/>
      </c>
    </row>
    <row r="511" customFormat="false" ht="12.75" hidden="false" customHeight="false" outlineLevel="0" collapsed="false">
      <c r="A511" s="12"/>
      <c r="B511" s="13"/>
      <c r="C511" s="14"/>
      <c r="D511" s="15"/>
      <c r="E511" s="19"/>
      <c r="F511" s="16"/>
      <c r="G511" s="17" t="str">
        <f aca="false">IF(AND(E511="",F511=""),"",SUM($F$3:F511)-SUM($E$3:E511))</f>
        <v/>
      </c>
      <c r="H511" s="18" t="str">
        <f aca="false">IF(AND(G512="",G511&lt;&gt;""),SUM($I$3:I511),"")</f>
        <v/>
      </c>
      <c r="I511" s="4" t="str">
        <f aca="false">IF(A511&lt;&gt;"",F511-E511,"")</f>
        <v/>
      </c>
    </row>
    <row r="512" customFormat="false" ht="12.75" hidden="false" customHeight="false" outlineLevel="0" collapsed="false">
      <c r="A512" s="12"/>
      <c r="B512" s="13"/>
      <c r="C512" s="14"/>
      <c r="D512" s="15"/>
      <c r="E512" s="19"/>
      <c r="F512" s="16"/>
      <c r="G512" s="17" t="str">
        <f aca="false">IF(AND(E512="",F512=""),"",SUM($F$3:F512)-SUM($E$3:E512))</f>
        <v/>
      </c>
      <c r="H512" s="18" t="str">
        <f aca="false">IF(AND(G513="",G512&lt;&gt;""),SUM($I$3:I512),"")</f>
        <v/>
      </c>
      <c r="I512" s="4" t="str">
        <f aca="false">IF(A512&lt;&gt;"",F512-E512,"")</f>
        <v/>
      </c>
    </row>
    <row r="513" customFormat="false" ht="12.75" hidden="false" customHeight="false" outlineLevel="0" collapsed="false">
      <c r="A513" s="12"/>
      <c r="B513" s="13"/>
      <c r="C513" s="14"/>
      <c r="D513" s="15"/>
      <c r="E513" s="19"/>
      <c r="F513" s="16"/>
      <c r="G513" s="17" t="str">
        <f aca="false">IF(AND(E513="",F513=""),"",SUM($F$3:F513)-SUM($E$3:E513))</f>
        <v/>
      </c>
      <c r="H513" s="18" t="str">
        <f aca="false">IF(AND(G514="",G513&lt;&gt;""),SUM($I$3:I513),"")</f>
        <v/>
      </c>
      <c r="I513" s="4" t="str">
        <f aca="false">IF(A513&lt;&gt;"",F513-E513,"")</f>
        <v/>
      </c>
    </row>
    <row r="514" customFormat="false" ht="12.75" hidden="false" customHeight="false" outlineLevel="0" collapsed="false">
      <c r="A514" s="12"/>
      <c r="B514" s="13"/>
      <c r="C514" s="14"/>
      <c r="D514" s="15"/>
      <c r="E514" s="19"/>
      <c r="F514" s="16"/>
      <c r="G514" s="17" t="str">
        <f aca="false">IF(AND(E514="",F514=""),"",SUM($F$3:F514)-SUM($E$3:E514))</f>
        <v/>
      </c>
      <c r="H514" s="18" t="str">
        <f aca="false">IF(AND(G515="",G514&lt;&gt;""),SUM($I$3:I514),"")</f>
        <v/>
      </c>
      <c r="I514" s="4" t="str">
        <f aca="false">IF(A514&lt;&gt;"",F514-E514,"")</f>
        <v/>
      </c>
    </row>
    <row r="515" customFormat="false" ht="12.75" hidden="false" customHeight="false" outlineLevel="0" collapsed="false">
      <c r="A515" s="12"/>
      <c r="B515" s="13"/>
      <c r="C515" s="14"/>
      <c r="D515" s="15"/>
      <c r="E515" s="19"/>
      <c r="F515" s="16"/>
      <c r="G515" s="17" t="str">
        <f aca="false">IF(AND(E515="",F515=""),"",SUM($F$3:F515)-SUM($E$3:E515))</f>
        <v/>
      </c>
      <c r="H515" s="18" t="str">
        <f aca="false">IF(AND(G516="",G515&lt;&gt;""),SUM($I$3:I515),"")</f>
        <v/>
      </c>
      <c r="I515" s="4" t="str">
        <f aca="false">IF(A515&lt;&gt;"",F515-E515,"")</f>
        <v/>
      </c>
    </row>
    <row r="516" customFormat="false" ht="12.75" hidden="false" customHeight="false" outlineLevel="0" collapsed="false">
      <c r="A516" s="12"/>
      <c r="B516" s="13"/>
      <c r="C516" s="14"/>
      <c r="D516" s="15"/>
      <c r="E516" s="19"/>
      <c r="F516" s="16"/>
      <c r="G516" s="17" t="str">
        <f aca="false">IF(AND(E516="",F516=""),"",SUM($F$3:F516)-SUM($E$3:E516))</f>
        <v/>
      </c>
      <c r="H516" s="18" t="str">
        <f aca="false">IF(AND(G517="",G516&lt;&gt;""),SUM($I$3:I516),"")</f>
        <v/>
      </c>
      <c r="I516" s="4" t="str">
        <f aca="false">IF(A516&lt;&gt;"",F516-E516,"")</f>
        <v/>
      </c>
    </row>
    <row r="517" customFormat="false" ht="12.75" hidden="false" customHeight="false" outlineLevel="0" collapsed="false">
      <c r="A517" s="12"/>
      <c r="B517" s="13"/>
      <c r="C517" s="14"/>
      <c r="D517" s="15"/>
      <c r="E517" s="19"/>
      <c r="F517" s="16"/>
      <c r="G517" s="17" t="str">
        <f aca="false">IF(AND(E517="",F517=""),"",SUM($F$3:F517)-SUM($E$3:E517))</f>
        <v/>
      </c>
      <c r="H517" s="18" t="str">
        <f aca="false">IF(AND(G518="",G517&lt;&gt;""),SUM($I$3:I517),"")</f>
        <v/>
      </c>
      <c r="I517" s="4" t="str">
        <f aca="false">IF(A517&lt;&gt;"",F517-E517,"")</f>
        <v/>
      </c>
    </row>
    <row r="518" customFormat="false" ht="13.5" hidden="false" customHeight="false" outlineLevel="0" collapsed="false">
      <c r="A518" s="29"/>
      <c r="B518" s="30"/>
      <c r="C518" s="31"/>
      <c r="D518" s="32"/>
      <c r="E518" s="33"/>
      <c r="F518" s="34"/>
      <c r="G518" s="35" t="str">
        <f aca="false">IF(AND(E518="",F518=""),"",SUM($F$3:F518)-SUM($E$3:E518))</f>
        <v/>
      </c>
      <c r="H518" s="36" t="str">
        <f aca="false">IF(AND(G519="",G518&lt;&gt;""),SUM($I$3:I518),"")</f>
        <v/>
      </c>
      <c r="I518" s="4" t="str">
        <f aca="false">IF(A518&lt;&gt;"",F518-E518,"")</f>
        <v/>
      </c>
    </row>
    <row r="519" customFormat="false" ht="12.75" hidden="false" customHeight="false" outlineLevel="0" collapsed="false">
      <c r="A519" s="12"/>
      <c r="B519" s="37"/>
      <c r="C519" s="38"/>
      <c r="D519" s="39"/>
      <c r="E519" s="40"/>
      <c r="F519" s="41"/>
      <c r="G519" s="42" t="str">
        <f aca="false">IF(AND(E519="",F519=""),"",SUM($F$3:F519)-SUM($E$3:E519))</f>
        <v/>
      </c>
      <c r="H519" s="43" t="str">
        <f aca="false">IF(AND(G520="",G519&lt;&gt;""),SUM($I$3:I519),"")</f>
        <v/>
      </c>
      <c r="I519" s="4" t="str">
        <f aca="false">IF(A519&lt;&gt;"",F519-E519,"")</f>
        <v/>
      </c>
    </row>
    <row r="520" customFormat="false" ht="12.75" hidden="false" customHeight="false" outlineLevel="0" collapsed="false">
      <c r="A520" s="12"/>
      <c r="B520" s="13"/>
      <c r="C520" s="14"/>
      <c r="D520" s="44" t="str">
        <f aca="false">"Espèces Solde =  "&amp;SUM(F520:F660)-SUM(E520:E660)&amp;" €"</f>
        <v>Espèces Solde =  35 €</v>
      </c>
      <c r="E520" s="19"/>
      <c r="F520" s="16"/>
      <c r="G520" s="17" t="str">
        <f aca="false">IF(AND(E520="",F520=""),"",SUM($F$3:F520)-SUM($E$3:E520))</f>
        <v/>
      </c>
      <c r="H520" s="18" t="str">
        <f aca="false">IF(AND(G521="",G520&lt;&gt;""),SUM($I$3:I520),"")</f>
        <v/>
      </c>
      <c r="I520" s="4" t="str">
        <f aca="false">IF(A520&lt;&gt;"",F520-E520,"")</f>
        <v/>
      </c>
    </row>
    <row r="521" customFormat="false" ht="12.75" hidden="false" customHeight="false" outlineLevel="0" collapsed="false">
      <c r="A521" s="12"/>
      <c r="B521" s="13" t="n">
        <v>38637</v>
      </c>
      <c r="C521" s="14" t="n">
        <v>751</v>
      </c>
      <c r="D521" s="15" t="s">
        <v>26</v>
      </c>
      <c r="E521" s="19"/>
      <c r="F521" s="16" t="n">
        <v>35</v>
      </c>
      <c r="G521" s="17" t="n">
        <f aca="false">IF(AND(E521="",F521=""),"",SUM($F$3:F521)-SUM($E$3:E521))</f>
        <v>1084.17</v>
      </c>
      <c r="H521" s="18" t="n">
        <f aca="false">IF(AND(G522="",G521&lt;&gt;""),SUM($I$3:I521),"")</f>
        <v>1267.17</v>
      </c>
      <c r="I521" s="4" t="str">
        <f aca="false">IF(A521&lt;&gt;"",F521-E521,"")</f>
        <v/>
      </c>
    </row>
    <row r="522" customFormat="false" ht="12.75" hidden="false" customHeight="false" outlineLevel="0" collapsed="false">
      <c r="A522" s="12"/>
      <c r="B522" s="13"/>
      <c r="C522" s="14"/>
      <c r="D522" s="15"/>
      <c r="E522" s="19"/>
      <c r="F522" s="16"/>
      <c r="G522" s="17" t="str">
        <f aca="false">IF(AND(E522="",F522=""),"",SUM($F$3:F522)-SUM($E$3:E522))</f>
        <v/>
      </c>
      <c r="H522" s="18" t="str">
        <f aca="false">IF(AND(G523="",G522&lt;&gt;""),SUM($I$3:I522),"")</f>
        <v/>
      </c>
      <c r="I522" s="4" t="str">
        <f aca="false">IF(A522&lt;&gt;"",F522-E522,"")</f>
        <v/>
      </c>
    </row>
    <row r="523" customFormat="false" ht="12.75" hidden="false" customHeight="false" outlineLevel="0" collapsed="false">
      <c r="A523" s="12"/>
      <c r="B523" s="13"/>
      <c r="C523" s="14"/>
      <c r="D523" s="15"/>
      <c r="E523" s="19"/>
      <c r="F523" s="16"/>
      <c r="G523" s="17" t="str">
        <f aca="false">IF(AND(E523="",F523=""),"",SUM($F$3:F523)-SUM($E$3:E523))</f>
        <v/>
      </c>
      <c r="H523" s="18" t="str">
        <f aca="false">IF(AND(G524="",G523&lt;&gt;""),SUM($I$3:I523),"")</f>
        <v/>
      </c>
      <c r="I523" s="4" t="str">
        <f aca="false">IF(A523&lt;&gt;"",F523-E523,"")</f>
        <v/>
      </c>
    </row>
    <row r="524" customFormat="false" ht="12.75" hidden="false" customHeight="false" outlineLevel="0" collapsed="false">
      <c r="A524" s="12"/>
      <c r="B524" s="13"/>
      <c r="C524" s="14"/>
      <c r="D524" s="15"/>
      <c r="E524" s="19"/>
      <c r="F524" s="16"/>
      <c r="G524" s="17" t="str">
        <f aca="false">IF(AND(E524="",F524=""),"",SUM($F$3:F524)-SUM($E$3:E524))</f>
        <v/>
      </c>
      <c r="H524" s="18" t="str">
        <f aca="false">IF(AND(G525="",G524&lt;&gt;""),SUM($I$3:I524),"")</f>
        <v/>
      </c>
      <c r="I524" s="4" t="str">
        <f aca="false">IF(A524&lt;&gt;"",F524-E524,"")</f>
        <v/>
      </c>
    </row>
    <row r="525" customFormat="false" ht="12.75" hidden="false" customHeight="false" outlineLevel="0" collapsed="false">
      <c r="A525" s="12"/>
      <c r="B525" s="13"/>
      <c r="C525" s="14"/>
      <c r="D525" s="15"/>
      <c r="E525" s="19"/>
      <c r="F525" s="16"/>
      <c r="G525" s="17" t="str">
        <f aca="false">IF(AND(E525="",F525=""),"",SUM($F$3:F525)-SUM($E$3:E525))</f>
        <v/>
      </c>
      <c r="H525" s="18" t="str">
        <f aca="false">IF(AND(G526="",G525&lt;&gt;""),SUM($I$3:I525),"")</f>
        <v/>
      </c>
      <c r="I525" s="4" t="str">
        <f aca="false">IF(A525&lt;&gt;"",F525-E525,"")</f>
        <v/>
      </c>
    </row>
    <row r="526" customFormat="false" ht="12.75" hidden="false" customHeight="false" outlineLevel="0" collapsed="false">
      <c r="A526" s="12"/>
      <c r="B526" s="13"/>
      <c r="C526" s="14"/>
      <c r="D526" s="15"/>
      <c r="E526" s="19"/>
      <c r="F526" s="16"/>
      <c r="G526" s="17" t="str">
        <f aca="false">IF(AND(E526="",F526=""),"",SUM($F$3:F526)-SUM($E$3:E526))</f>
        <v/>
      </c>
      <c r="H526" s="18" t="str">
        <f aca="false">IF(AND(G527="",G526&lt;&gt;""),SUM($I$3:I526),"")</f>
        <v/>
      </c>
      <c r="I526" s="4" t="str">
        <f aca="false">IF(A526&lt;&gt;"",F526-E526,"")</f>
        <v/>
      </c>
    </row>
    <row r="527" customFormat="false" ht="12.75" hidden="false" customHeight="false" outlineLevel="0" collapsed="false">
      <c r="A527" s="12"/>
      <c r="B527" s="13"/>
      <c r="C527" s="14"/>
      <c r="D527" s="15"/>
      <c r="E527" s="19"/>
      <c r="F527" s="16"/>
      <c r="G527" s="17" t="str">
        <f aca="false">IF(AND(E527="",F527=""),"",SUM($F$3:F527)-SUM($E$3:E527))</f>
        <v/>
      </c>
      <c r="H527" s="18" t="str">
        <f aca="false">IF(AND(G528="",G527&lt;&gt;""),SUM($I$3:I527),"")</f>
        <v/>
      </c>
      <c r="I527" s="4" t="str">
        <f aca="false">IF(A527&lt;&gt;"",F527-E527,"")</f>
        <v/>
      </c>
    </row>
    <row r="528" customFormat="false" ht="12.75" hidden="false" customHeight="false" outlineLevel="0" collapsed="false">
      <c r="A528" s="12"/>
      <c r="B528" s="13"/>
      <c r="C528" s="14"/>
      <c r="D528" s="15"/>
      <c r="E528" s="19"/>
      <c r="F528" s="16"/>
      <c r="G528" s="17" t="str">
        <f aca="false">IF(AND(E528="",F528=""),"",SUM($F$3:F528)-SUM($E$3:E528))</f>
        <v/>
      </c>
      <c r="H528" s="18" t="str">
        <f aca="false">IF(AND(G529="",G528&lt;&gt;""),SUM($I$3:I528),"")</f>
        <v/>
      </c>
      <c r="I528" s="4" t="str">
        <f aca="false">IF(A528&lt;&gt;"",F528-E528,"")</f>
        <v/>
      </c>
    </row>
    <row r="529" customFormat="false" ht="12.75" hidden="false" customHeight="false" outlineLevel="0" collapsed="false">
      <c r="A529" s="12"/>
      <c r="B529" s="13"/>
      <c r="C529" s="14"/>
      <c r="D529" s="15"/>
      <c r="E529" s="19"/>
      <c r="F529" s="16"/>
      <c r="G529" s="17" t="str">
        <f aca="false">IF(AND(E529="",F529=""),"",SUM($F$3:F529)-SUM($E$3:E529))</f>
        <v/>
      </c>
      <c r="H529" s="18" t="str">
        <f aca="false">IF(AND(G530="",G529&lt;&gt;""),SUM($I$3:I529),"")</f>
        <v/>
      </c>
      <c r="I529" s="4" t="str">
        <f aca="false">IF(A529&lt;&gt;"",F529-E529,"")</f>
        <v/>
      </c>
    </row>
    <row r="530" customFormat="false" ht="12.75" hidden="false" customHeight="false" outlineLevel="0" collapsed="false">
      <c r="A530" s="12"/>
      <c r="B530" s="13"/>
      <c r="C530" s="14"/>
      <c r="D530" s="15"/>
      <c r="E530" s="19"/>
      <c r="F530" s="16"/>
      <c r="G530" s="17" t="str">
        <f aca="false">IF(AND(E530="",F530=""),"",SUM($F$3:F530)-SUM($E$3:E530))</f>
        <v/>
      </c>
      <c r="H530" s="18" t="str">
        <f aca="false">IF(AND(G531="",G530&lt;&gt;""),SUM($I$3:I530),"")</f>
        <v/>
      </c>
      <c r="I530" s="4" t="str">
        <f aca="false">IF(A530&lt;&gt;"",F530-E530,"")</f>
        <v/>
      </c>
    </row>
    <row r="531" customFormat="false" ht="12.75" hidden="false" customHeight="false" outlineLevel="0" collapsed="false">
      <c r="A531" s="12"/>
      <c r="B531" s="13"/>
      <c r="C531" s="14"/>
      <c r="D531" s="15"/>
      <c r="E531" s="19"/>
      <c r="F531" s="16"/>
      <c r="G531" s="17" t="str">
        <f aca="false">IF(AND(E531="",F531=""),"",SUM($F$3:F531)-SUM($E$3:E531))</f>
        <v/>
      </c>
      <c r="H531" s="18" t="str">
        <f aca="false">IF(AND(G532="",G531&lt;&gt;""),SUM($I$3:I531),"")</f>
        <v/>
      </c>
      <c r="I531" s="4" t="str">
        <f aca="false">IF(A531&lt;&gt;"",F531-E531,"")</f>
        <v/>
      </c>
    </row>
    <row r="532" customFormat="false" ht="12.75" hidden="false" customHeight="false" outlineLevel="0" collapsed="false">
      <c r="A532" s="12"/>
      <c r="B532" s="13"/>
      <c r="C532" s="14"/>
      <c r="D532" s="15"/>
      <c r="E532" s="19"/>
      <c r="F532" s="16"/>
      <c r="G532" s="17" t="str">
        <f aca="false">IF(AND(E532="",F532=""),"",SUM($F$3:F532)-SUM($E$3:E532))</f>
        <v/>
      </c>
      <c r="H532" s="18" t="str">
        <f aca="false">IF(AND(G533="",G532&lt;&gt;""),SUM($I$3:I532),"")</f>
        <v/>
      </c>
      <c r="I532" s="4" t="str">
        <f aca="false">IF(A532&lt;&gt;"",F532-E532,"")</f>
        <v/>
      </c>
    </row>
    <row r="533" customFormat="false" ht="12.75" hidden="false" customHeight="false" outlineLevel="0" collapsed="false">
      <c r="A533" s="12"/>
      <c r="B533" s="13"/>
      <c r="C533" s="14"/>
      <c r="D533" s="15"/>
      <c r="E533" s="19"/>
      <c r="F533" s="16"/>
      <c r="G533" s="17" t="str">
        <f aca="false">IF(AND(E533="",F533=""),"",SUM($F$3:F533)-SUM($E$3:E533))</f>
        <v/>
      </c>
      <c r="H533" s="18" t="str">
        <f aca="false">IF(AND(G534="",G533&lt;&gt;""),SUM($I$3:I533),"")</f>
        <v/>
      </c>
      <c r="I533" s="4" t="str">
        <f aca="false">IF(A533&lt;&gt;"",F533-E533,"")</f>
        <v/>
      </c>
    </row>
    <row r="534" customFormat="false" ht="12.75" hidden="false" customHeight="false" outlineLevel="0" collapsed="false">
      <c r="A534" s="12"/>
      <c r="B534" s="13"/>
      <c r="C534" s="14"/>
      <c r="D534" s="15"/>
      <c r="E534" s="19"/>
      <c r="F534" s="16"/>
      <c r="G534" s="17" t="str">
        <f aca="false">IF(AND(E534="",F534=""),"",SUM($F$3:F534)-SUM($E$3:E534))</f>
        <v/>
      </c>
      <c r="H534" s="18" t="str">
        <f aca="false">IF(AND(G535="",G534&lt;&gt;""),SUM($I$3:I534),"")</f>
        <v/>
      </c>
      <c r="I534" s="4" t="str">
        <f aca="false">IF(A534&lt;&gt;"",F534-E534,"")</f>
        <v/>
      </c>
    </row>
    <row r="535" customFormat="false" ht="12.75" hidden="false" customHeight="false" outlineLevel="0" collapsed="false">
      <c r="A535" s="12"/>
      <c r="B535" s="13"/>
      <c r="C535" s="14"/>
      <c r="D535" s="15"/>
      <c r="E535" s="19"/>
      <c r="F535" s="16"/>
      <c r="G535" s="17" t="str">
        <f aca="false">IF(AND(E535="",F535=""),"",SUM($F$3:F535)-SUM($E$3:E535))</f>
        <v/>
      </c>
      <c r="H535" s="18" t="str">
        <f aca="false">IF(AND(G536="",G535&lt;&gt;""),SUM($I$3:I535),"")</f>
        <v/>
      </c>
      <c r="I535" s="4" t="str">
        <f aca="false">IF(A535&lt;&gt;"",F535-E535,"")</f>
        <v/>
      </c>
    </row>
    <row r="536" customFormat="false" ht="12.75" hidden="false" customHeight="false" outlineLevel="0" collapsed="false">
      <c r="A536" s="12"/>
      <c r="B536" s="13"/>
      <c r="C536" s="14"/>
      <c r="D536" s="15"/>
      <c r="E536" s="19"/>
      <c r="F536" s="16"/>
      <c r="G536" s="17" t="str">
        <f aca="false">IF(AND(E536="",F536=""),"",SUM($F$3:F536)-SUM($E$3:E536))</f>
        <v/>
      </c>
      <c r="H536" s="18" t="str">
        <f aca="false">IF(AND(G537="",G536&lt;&gt;""),SUM($I$3:I536),"")</f>
        <v/>
      </c>
      <c r="I536" s="4" t="str">
        <f aca="false">IF(A536&lt;&gt;"",F536-E536,"")</f>
        <v/>
      </c>
    </row>
    <row r="537" customFormat="false" ht="12.75" hidden="false" customHeight="false" outlineLevel="0" collapsed="false">
      <c r="A537" s="12"/>
      <c r="B537" s="13"/>
      <c r="C537" s="14"/>
      <c r="D537" s="15"/>
      <c r="E537" s="19"/>
      <c r="F537" s="16"/>
      <c r="G537" s="17" t="str">
        <f aca="false">IF(AND(E537="",F537=""),"",SUM($F$3:F537)-SUM($E$3:E537))</f>
        <v/>
      </c>
      <c r="H537" s="18" t="str">
        <f aca="false">IF(AND(G538="",G537&lt;&gt;""),SUM($I$3:I537),"")</f>
        <v/>
      </c>
      <c r="I537" s="4" t="str">
        <f aca="false">IF(A537&lt;&gt;"",F537-E537,"")</f>
        <v/>
      </c>
    </row>
    <row r="538" customFormat="false" ht="12.75" hidden="false" customHeight="false" outlineLevel="0" collapsed="false">
      <c r="A538" s="12"/>
      <c r="B538" s="13"/>
      <c r="C538" s="14"/>
      <c r="D538" s="15"/>
      <c r="E538" s="19"/>
      <c r="F538" s="16"/>
      <c r="G538" s="17" t="str">
        <f aca="false">IF(AND(E538="",F538=""),"",SUM($F$3:F538)-SUM($E$3:E538))</f>
        <v/>
      </c>
      <c r="H538" s="18" t="str">
        <f aca="false">IF(AND(G539="",G538&lt;&gt;""),SUM($I$3:I538),"")</f>
        <v/>
      </c>
      <c r="I538" s="4" t="str">
        <f aca="false">IF(A538&lt;&gt;"",F538-E538,"")</f>
        <v/>
      </c>
    </row>
    <row r="539" customFormat="false" ht="12.75" hidden="false" customHeight="false" outlineLevel="0" collapsed="false">
      <c r="A539" s="12"/>
      <c r="B539" s="13"/>
      <c r="C539" s="14"/>
      <c r="D539" s="15"/>
      <c r="E539" s="19"/>
      <c r="F539" s="16"/>
      <c r="G539" s="17" t="str">
        <f aca="false">IF(AND(E539="",F539=""),"",SUM($F$3:F539)-SUM($E$3:E539))</f>
        <v/>
      </c>
      <c r="H539" s="18" t="str">
        <f aca="false">IF(AND(G540="",G539&lt;&gt;""),SUM($I$3:I539),"")</f>
        <v/>
      </c>
      <c r="I539" s="4" t="str">
        <f aca="false">IF(A539&lt;&gt;"",F539-E539,"")</f>
        <v/>
      </c>
    </row>
    <row r="540" customFormat="false" ht="12.75" hidden="false" customHeight="false" outlineLevel="0" collapsed="false">
      <c r="A540" s="12"/>
      <c r="B540" s="13"/>
      <c r="C540" s="14"/>
      <c r="D540" s="15"/>
      <c r="E540" s="19"/>
      <c r="F540" s="16"/>
      <c r="G540" s="17" t="str">
        <f aca="false">IF(AND(E540="",F540=""),"",SUM($F$3:F540)-SUM($E$3:E540))</f>
        <v/>
      </c>
      <c r="H540" s="18" t="str">
        <f aca="false">IF(AND(G541="",G540&lt;&gt;""),SUM($I$3:I540),"")</f>
        <v/>
      </c>
      <c r="I540" s="4" t="str">
        <f aca="false">IF(A540&lt;&gt;"",F540-E540,"")</f>
        <v/>
      </c>
    </row>
    <row r="541" customFormat="false" ht="12.75" hidden="false" customHeight="false" outlineLevel="0" collapsed="false">
      <c r="A541" s="12"/>
      <c r="B541" s="13"/>
      <c r="C541" s="14"/>
      <c r="D541" s="15"/>
      <c r="E541" s="19"/>
      <c r="F541" s="16"/>
      <c r="G541" s="17" t="str">
        <f aca="false">IF(AND(E541="",F541=""),"",SUM($F$3:F541)-SUM($E$3:E541))</f>
        <v/>
      </c>
      <c r="H541" s="18" t="str">
        <f aca="false">IF(AND(G542="",G541&lt;&gt;""),SUM($I$3:I541),"")</f>
        <v/>
      </c>
      <c r="I541" s="4" t="str">
        <f aca="false">IF(A541&lt;&gt;"",F541-E541,"")</f>
        <v/>
      </c>
    </row>
    <row r="542" customFormat="false" ht="12.75" hidden="false" customHeight="false" outlineLevel="0" collapsed="false">
      <c r="A542" s="12"/>
      <c r="B542" s="13"/>
      <c r="C542" s="14"/>
      <c r="D542" s="15"/>
      <c r="E542" s="19"/>
      <c r="F542" s="16"/>
      <c r="G542" s="17" t="str">
        <f aca="false">IF(AND(E542="",F542=""),"",SUM($F$3:F542)-SUM($E$3:E542))</f>
        <v/>
      </c>
      <c r="H542" s="18" t="str">
        <f aca="false">IF(AND(G543="",G542&lt;&gt;""),SUM($I$3:I542),"")</f>
        <v/>
      </c>
      <c r="I542" s="4" t="str">
        <f aca="false">IF(A542&lt;&gt;"",F542-E542,"")</f>
        <v/>
      </c>
    </row>
    <row r="543" customFormat="false" ht="12.75" hidden="false" customHeight="false" outlineLevel="0" collapsed="false">
      <c r="A543" s="12"/>
      <c r="B543" s="13"/>
      <c r="C543" s="14"/>
      <c r="D543" s="15"/>
      <c r="E543" s="19"/>
      <c r="F543" s="16"/>
      <c r="G543" s="17" t="str">
        <f aca="false">IF(AND(E543="",F543=""),"",SUM($F$3:F543)-SUM($E$3:E543))</f>
        <v/>
      </c>
      <c r="H543" s="18" t="str">
        <f aca="false">IF(AND(G544="",G543&lt;&gt;""),SUM($I$3:I543),"")</f>
        <v/>
      </c>
      <c r="I543" s="4" t="str">
        <f aca="false">IF(A543&lt;&gt;"",F543-E543,"")</f>
        <v/>
      </c>
    </row>
    <row r="544" customFormat="false" ht="12.75" hidden="false" customHeight="false" outlineLevel="0" collapsed="false">
      <c r="A544" s="12"/>
      <c r="B544" s="13"/>
      <c r="C544" s="14"/>
      <c r="D544" s="15"/>
      <c r="E544" s="19"/>
      <c r="F544" s="16"/>
      <c r="G544" s="17" t="str">
        <f aca="false">IF(AND(E544="",F544=""),"",SUM($F$3:F544)-SUM($E$3:E544))</f>
        <v/>
      </c>
      <c r="H544" s="18" t="str">
        <f aca="false">IF(AND(G545="",G544&lt;&gt;""),SUM($I$3:I544),"")</f>
        <v/>
      </c>
      <c r="I544" s="4" t="str">
        <f aca="false">IF(A544&lt;&gt;"",F544-E544,"")</f>
        <v/>
      </c>
    </row>
    <row r="545" customFormat="false" ht="12.75" hidden="false" customHeight="false" outlineLevel="0" collapsed="false">
      <c r="A545" s="12"/>
      <c r="B545" s="13"/>
      <c r="C545" s="14"/>
      <c r="D545" s="15"/>
      <c r="E545" s="19"/>
      <c r="F545" s="16"/>
      <c r="G545" s="17" t="str">
        <f aca="false">IF(AND(E545="",F545=""),"",SUM($F$3:F545)-SUM($E$3:E545))</f>
        <v/>
      </c>
      <c r="H545" s="18" t="str">
        <f aca="false">IF(AND(G546="",G545&lt;&gt;""),SUM($I$3:I545),"")</f>
        <v/>
      </c>
      <c r="I545" s="4" t="str">
        <f aca="false">IF(A545&lt;&gt;"",F545-E545,"")</f>
        <v/>
      </c>
    </row>
    <row r="546" customFormat="false" ht="12.75" hidden="false" customHeight="false" outlineLevel="0" collapsed="false">
      <c r="A546" s="12"/>
      <c r="B546" s="13"/>
      <c r="C546" s="14"/>
      <c r="D546" s="15"/>
      <c r="E546" s="19"/>
      <c r="F546" s="16"/>
      <c r="G546" s="17" t="str">
        <f aca="false">IF(AND(E546="",F546=""),"",SUM($F$3:F546)-SUM($E$3:E546))</f>
        <v/>
      </c>
      <c r="H546" s="18" t="str">
        <f aca="false">IF(AND(G547="",G546&lt;&gt;""),SUM($I$3:I546),"")</f>
        <v/>
      </c>
      <c r="I546" s="4" t="str">
        <f aca="false">IF(A546&lt;&gt;"",F546-E546,"")</f>
        <v/>
      </c>
    </row>
    <row r="547" customFormat="false" ht="12.75" hidden="false" customHeight="false" outlineLevel="0" collapsed="false">
      <c r="A547" s="12"/>
      <c r="B547" s="13"/>
      <c r="C547" s="14"/>
      <c r="D547" s="15"/>
      <c r="E547" s="19"/>
      <c r="F547" s="16"/>
      <c r="G547" s="17" t="str">
        <f aca="false">IF(AND(E547="",F547=""),"",SUM($F$3:F547)-SUM($E$3:E547))</f>
        <v/>
      </c>
      <c r="H547" s="18" t="str">
        <f aca="false">IF(AND(G548="",G547&lt;&gt;""),SUM($I$3:I547),"")</f>
        <v/>
      </c>
      <c r="I547" s="4" t="str">
        <f aca="false">IF(A547&lt;&gt;"",F547-E547,"")</f>
        <v/>
      </c>
    </row>
    <row r="548" customFormat="false" ht="12.75" hidden="false" customHeight="false" outlineLevel="0" collapsed="false">
      <c r="A548" s="12"/>
      <c r="B548" s="13"/>
      <c r="C548" s="14"/>
      <c r="D548" s="15"/>
      <c r="E548" s="19"/>
      <c r="F548" s="16"/>
      <c r="G548" s="17" t="str">
        <f aca="false">IF(AND(E548="",F548=""),"",SUM($F$3:F548)-SUM($E$3:E548))</f>
        <v/>
      </c>
      <c r="H548" s="18" t="str">
        <f aca="false">IF(AND(G549="",G548&lt;&gt;""),SUM($I$3:I548),"")</f>
        <v/>
      </c>
      <c r="I548" s="4" t="str">
        <f aca="false">IF(A548&lt;&gt;"",F548-E548,"")</f>
        <v/>
      </c>
    </row>
    <row r="549" customFormat="false" ht="12.75" hidden="false" customHeight="false" outlineLevel="0" collapsed="false">
      <c r="A549" s="12"/>
      <c r="B549" s="13"/>
      <c r="C549" s="14"/>
      <c r="D549" s="15"/>
      <c r="E549" s="19"/>
      <c r="F549" s="16"/>
      <c r="G549" s="17" t="str">
        <f aca="false">IF(AND(E549="",F549=""),"",SUM($F$3:F549)-SUM($E$3:E549))</f>
        <v/>
      </c>
      <c r="H549" s="18" t="str">
        <f aca="false">IF(AND(G550="",G549&lt;&gt;""),SUM($I$3:I549),"")</f>
        <v/>
      </c>
      <c r="I549" s="4" t="str">
        <f aca="false">IF(A549&lt;&gt;"",F549-E549,"")</f>
        <v/>
      </c>
    </row>
    <row r="550" customFormat="false" ht="12.75" hidden="false" customHeight="false" outlineLevel="0" collapsed="false">
      <c r="A550" s="12"/>
      <c r="B550" s="13"/>
      <c r="C550" s="14"/>
      <c r="D550" s="15"/>
      <c r="E550" s="19"/>
      <c r="F550" s="16"/>
      <c r="G550" s="17" t="str">
        <f aca="false">IF(AND(E550="",F550=""),"",SUM($F$3:F550)-SUM($E$3:E550))</f>
        <v/>
      </c>
      <c r="H550" s="18" t="str">
        <f aca="false">IF(AND(G551="",G550&lt;&gt;""),SUM($I$3:I550),"")</f>
        <v/>
      </c>
      <c r="I550" s="4" t="str">
        <f aca="false">IF(A550&lt;&gt;"",F550-E550,"")</f>
        <v/>
      </c>
    </row>
    <row r="551" customFormat="false" ht="12.75" hidden="false" customHeight="false" outlineLevel="0" collapsed="false">
      <c r="A551" s="12"/>
      <c r="B551" s="13"/>
      <c r="C551" s="14"/>
      <c r="D551" s="15"/>
      <c r="E551" s="19"/>
      <c r="F551" s="16"/>
      <c r="G551" s="17" t="str">
        <f aca="false">IF(AND(E551="",F551=""),"",SUM($F$3:F551)-SUM($E$3:E551))</f>
        <v/>
      </c>
      <c r="H551" s="18" t="str">
        <f aca="false">IF(AND(G552="",G551&lt;&gt;""),SUM($I$3:I551),"")</f>
        <v/>
      </c>
      <c r="I551" s="4" t="str">
        <f aca="false">IF(A551&lt;&gt;"",F551-E551,"")</f>
        <v/>
      </c>
    </row>
    <row r="552" customFormat="false" ht="12.75" hidden="false" customHeight="false" outlineLevel="0" collapsed="false">
      <c r="A552" s="12"/>
      <c r="B552" s="13"/>
      <c r="C552" s="14"/>
      <c r="D552" s="15"/>
      <c r="E552" s="19"/>
      <c r="F552" s="16"/>
      <c r="G552" s="17" t="str">
        <f aca="false">IF(AND(E552="",F552=""),"",SUM($F$3:F552)-SUM($E$3:E552))</f>
        <v/>
      </c>
      <c r="H552" s="18" t="str">
        <f aca="false">IF(AND(G553="",G552&lt;&gt;""),SUM($I$3:I552),"")</f>
        <v/>
      </c>
      <c r="I552" s="4" t="str">
        <f aca="false">IF(A552&lt;&gt;"",F552-E552,"")</f>
        <v/>
      </c>
    </row>
    <row r="553" customFormat="false" ht="12.75" hidden="false" customHeight="false" outlineLevel="0" collapsed="false">
      <c r="A553" s="12"/>
      <c r="B553" s="13"/>
      <c r="C553" s="14"/>
      <c r="D553" s="15"/>
      <c r="E553" s="19"/>
      <c r="F553" s="16"/>
      <c r="G553" s="17" t="str">
        <f aca="false">IF(AND(E553="",F553=""),"",SUM($F$3:F553)-SUM($E$3:E553))</f>
        <v/>
      </c>
      <c r="H553" s="18" t="str">
        <f aca="false">IF(AND(G554="",G553&lt;&gt;""),SUM($I$3:I553),"")</f>
        <v/>
      </c>
      <c r="I553" s="4" t="str">
        <f aca="false">IF(A553&lt;&gt;"",F553-E553,"")</f>
        <v/>
      </c>
    </row>
    <row r="554" customFormat="false" ht="12.75" hidden="false" customHeight="false" outlineLevel="0" collapsed="false">
      <c r="A554" s="12"/>
      <c r="B554" s="13"/>
      <c r="C554" s="14"/>
      <c r="D554" s="15"/>
      <c r="E554" s="19"/>
      <c r="F554" s="16"/>
      <c r="G554" s="17" t="str">
        <f aca="false">IF(AND(E554="",F554=""),"",SUM($F$3:F554)-SUM($E$3:E554))</f>
        <v/>
      </c>
      <c r="H554" s="18" t="str">
        <f aca="false">IF(AND(G555="",G554&lt;&gt;""),SUM($I$3:I554),"")</f>
        <v/>
      </c>
      <c r="I554" s="4" t="str">
        <f aca="false">IF(A554&lt;&gt;"",F554-E554,"")</f>
        <v/>
      </c>
    </row>
    <row r="555" customFormat="false" ht="12.75" hidden="false" customHeight="false" outlineLevel="0" collapsed="false">
      <c r="A555" s="12"/>
      <c r="B555" s="13"/>
      <c r="C555" s="14"/>
      <c r="D555" s="15"/>
      <c r="E555" s="19"/>
      <c r="F555" s="16"/>
      <c r="G555" s="17" t="str">
        <f aca="false">IF(AND(E555="",F555=""),"",SUM($F$3:F555)-SUM($E$3:E555))</f>
        <v/>
      </c>
      <c r="H555" s="18" t="str">
        <f aca="false">IF(AND(G556="",G555&lt;&gt;""),SUM($I$3:I555),"")</f>
        <v/>
      </c>
      <c r="I555" s="4" t="str">
        <f aca="false">IF(A555&lt;&gt;"",F555-E555,"")</f>
        <v/>
      </c>
    </row>
    <row r="556" customFormat="false" ht="12.75" hidden="false" customHeight="false" outlineLevel="0" collapsed="false">
      <c r="A556" s="12"/>
      <c r="B556" s="13"/>
      <c r="C556" s="14"/>
      <c r="D556" s="15"/>
      <c r="E556" s="19"/>
      <c r="F556" s="16"/>
      <c r="G556" s="17" t="str">
        <f aca="false">IF(AND(E556="",F556=""),"",SUM($F$3:F556)-SUM($E$3:E556))</f>
        <v/>
      </c>
      <c r="H556" s="18" t="str">
        <f aca="false">IF(AND(G557="",G556&lt;&gt;""),SUM($I$3:I556),"")</f>
        <v/>
      </c>
      <c r="I556" s="4" t="str">
        <f aca="false">IF(A556&lt;&gt;"",F556-E556,"")</f>
        <v/>
      </c>
    </row>
    <row r="557" customFormat="false" ht="12.75" hidden="false" customHeight="false" outlineLevel="0" collapsed="false">
      <c r="A557" s="12"/>
      <c r="B557" s="13"/>
      <c r="C557" s="14"/>
      <c r="D557" s="15"/>
      <c r="E557" s="19"/>
      <c r="F557" s="16"/>
      <c r="G557" s="17" t="str">
        <f aca="false">IF(AND(E557="",F557=""),"",SUM($F$3:F557)-SUM($E$3:E557))</f>
        <v/>
      </c>
      <c r="H557" s="18" t="str">
        <f aca="false">IF(AND(G558="",G557&lt;&gt;""),SUM($I$3:I557),"")</f>
        <v/>
      </c>
      <c r="I557" s="4" t="str">
        <f aca="false">IF(A557&lt;&gt;"",F557-E557,"")</f>
        <v/>
      </c>
    </row>
    <row r="558" customFormat="false" ht="12.75" hidden="false" customHeight="false" outlineLevel="0" collapsed="false">
      <c r="A558" s="12"/>
      <c r="B558" s="13"/>
      <c r="C558" s="14"/>
      <c r="D558" s="15"/>
      <c r="E558" s="19"/>
      <c r="F558" s="16"/>
      <c r="G558" s="17" t="str">
        <f aca="false">IF(AND(E558="",F558=""),"",SUM($F$3:F558)-SUM($E$3:E558))</f>
        <v/>
      </c>
      <c r="H558" s="18" t="str">
        <f aca="false">IF(AND(G559="",G558&lt;&gt;""),SUM($I$3:I558),"")</f>
        <v/>
      </c>
      <c r="I558" s="4" t="str">
        <f aca="false">IF(A558&lt;&gt;"",F558-E558,"")</f>
        <v/>
      </c>
    </row>
    <row r="559" customFormat="false" ht="12.75" hidden="false" customHeight="false" outlineLevel="0" collapsed="false">
      <c r="A559" s="12"/>
      <c r="B559" s="13"/>
      <c r="C559" s="14"/>
      <c r="D559" s="15"/>
      <c r="E559" s="19"/>
      <c r="F559" s="16"/>
      <c r="G559" s="17" t="str">
        <f aca="false">IF(AND(E559="",F559=""),"",SUM($F$3:F559)-SUM($E$3:E559))</f>
        <v/>
      </c>
      <c r="H559" s="18" t="str">
        <f aca="false">IF(AND(G560="",G559&lt;&gt;""),SUM($I$3:I559),"")</f>
        <v/>
      </c>
      <c r="I559" s="4" t="str">
        <f aca="false">IF(A559&lt;&gt;"",F559-E559,"")</f>
        <v/>
      </c>
    </row>
    <row r="560" customFormat="false" ht="12.75" hidden="false" customHeight="false" outlineLevel="0" collapsed="false">
      <c r="A560" s="12"/>
      <c r="B560" s="13"/>
      <c r="C560" s="14"/>
      <c r="D560" s="15"/>
      <c r="E560" s="19"/>
      <c r="F560" s="16"/>
      <c r="G560" s="17" t="str">
        <f aca="false">IF(AND(E560="",F560=""),"",SUM($F$3:F560)-SUM($E$3:E560))</f>
        <v/>
      </c>
      <c r="H560" s="18" t="str">
        <f aca="false">IF(AND(G561="",G560&lt;&gt;""),SUM($I$3:I560),"")</f>
        <v/>
      </c>
      <c r="I560" s="4" t="str">
        <f aca="false">IF(A560&lt;&gt;"",F560-E560,"")</f>
        <v/>
      </c>
    </row>
    <row r="561" customFormat="false" ht="12.75" hidden="false" customHeight="false" outlineLevel="0" collapsed="false">
      <c r="A561" s="12"/>
      <c r="B561" s="13"/>
      <c r="C561" s="14"/>
      <c r="D561" s="15"/>
      <c r="E561" s="19"/>
      <c r="F561" s="16"/>
      <c r="G561" s="17" t="str">
        <f aca="false">IF(AND(E561="",F561=""),"",SUM($F$3:F561)-SUM($E$3:E561))</f>
        <v/>
      </c>
      <c r="H561" s="18" t="str">
        <f aca="false">IF(AND(G562="",G561&lt;&gt;""),SUM($I$3:I561),"")</f>
        <v/>
      </c>
      <c r="I561" s="4" t="str">
        <f aca="false">IF(A561&lt;&gt;"",F561-E561,"")</f>
        <v/>
      </c>
    </row>
    <row r="562" customFormat="false" ht="12.75" hidden="false" customHeight="false" outlineLevel="0" collapsed="false">
      <c r="A562" s="12"/>
      <c r="B562" s="13"/>
      <c r="C562" s="14"/>
      <c r="D562" s="15"/>
      <c r="E562" s="19"/>
      <c r="F562" s="16"/>
      <c r="G562" s="17" t="str">
        <f aca="false">IF(AND(E562="",F562=""),"",SUM($F$3:F562)-SUM($E$3:E562))</f>
        <v/>
      </c>
      <c r="H562" s="18" t="str">
        <f aca="false">IF(AND(G563="",G562&lt;&gt;""),SUM($I$3:I562),"")</f>
        <v/>
      </c>
      <c r="I562" s="4" t="str">
        <f aca="false">IF(A562&lt;&gt;"",F562-E562,"")</f>
        <v/>
      </c>
    </row>
    <row r="563" customFormat="false" ht="12.75" hidden="false" customHeight="false" outlineLevel="0" collapsed="false">
      <c r="A563" s="12"/>
      <c r="B563" s="13"/>
      <c r="C563" s="14"/>
      <c r="D563" s="15"/>
      <c r="E563" s="19"/>
      <c r="F563" s="16"/>
      <c r="G563" s="17" t="str">
        <f aca="false">IF(AND(E563="",F563=""),"",SUM($F$3:F563)-SUM($E$3:E563))</f>
        <v/>
      </c>
      <c r="H563" s="18" t="str">
        <f aca="false">IF(AND(G564="",G563&lt;&gt;""),SUM($I$3:I563),"")</f>
        <v/>
      </c>
      <c r="I563" s="4" t="str">
        <f aca="false">IF(A563&lt;&gt;"",F563-E563,"")</f>
        <v/>
      </c>
    </row>
    <row r="564" customFormat="false" ht="12.75" hidden="false" customHeight="false" outlineLevel="0" collapsed="false">
      <c r="A564" s="12"/>
      <c r="B564" s="13"/>
      <c r="C564" s="14"/>
      <c r="D564" s="15"/>
      <c r="E564" s="19"/>
      <c r="F564" s="16"/>
      <c r="G564" s="17" t="str">
        <f aca="false">IF(AND(E564="",F564=""),"",SUM($F$3:F564)-SUM($E$3:E564))</f>
        <v/>
      </c>
      <c r="H564" s="18" t="str">
        <f aca="false">IF(AND(G565="",G564&lt;&gt;""),SUM($I$3:I564),"")</f>
        <v/>
      </c>
      <c r="I564" s="4" t="str">
        <f aca="false">IF(A564&lt;&gt;"",F564-E564,"")</f>
        <v/>
      </c>
    </row>
    <row r="565" customFormat="false" ht="12.75" hidden="false" customHeight="false" outlineLevel="0" collapsed="false">
      <c r="A565" s="12"/>
      <c r="B565" s="13"/>
      <c r="C565" s="14"/>
      <c r="D565" s="15"/>
      <c r="E565" s="19"/>
      <c r="F565" s="16"/>
      <c r="G565" s="17" t="str">
        <f aca="false">IF(AND(E565="",F565=""),"",SUM($F$3:F565)-SUM($E$3:E565))</f>
        <v/>
      </c>
      <c r="H565" s="18" t="str">
        <f aca="false">IF(AND(G566="",G565&lt;&gt;""),SUM($I$3:I565),"")</f>
        <v/>
      </c>
      <c r="I565" s="4" t="str">
        <f aca="false">IF(A565&lt;&gt;"",F565-E565,"")</f>
        <v/>
      </c>
    </row>
    <row r="566" customFormat="false" ht="12.75" hidden="false" customHeight="false" outlineLevel="0" collapsed="false">
      <c r="A566" s="12"/>
      <c r="B566" s="13"/>
      <c r="C566" s="14"/>
      <c r="D566" s="15"/>
      <c r="E566" s="19"/>
      <c r="F566" s="16"/>
      <c r="G566" s="17" t="str">
        <f aca="false">IF(AND(E566="",F566=""),"",SUM($F$3:F566)-SUM($E$3:E566))</f>
        <v/>
      </c>
      <c r="H566" s="18" t="str">
        <f aca="false">IF(AND(G567="",G566&lt;&gt;""),SUM($I$3:I566),"")</f>
        <v/>
      </c>
      <c r="I566" s="4" t="str">
        <f aca="false">IF(A566&lt;&gt;"",F566-E566,"")</f>
        <v/>
      </c>
    </row>
    <row r="567" customFormat="false" ht="12.75" hidden="false" customHeight="false" outlineLevel="0" collapsed="false">
      <c r="A567" s="12"/>
      <c r="B567" s="13"/>
      <c r="C567" s="14"/>
      <c r="D567" s="15"/>
      <c r="E567" s="19"/>
      <c r="F567" s="16"/>
      <c r="G567" s="17" t="str">
        <f aca="false">IF(AND(E567="",F567=""),"",SUM($F$3:F567)-SUM($E$3:E567))</f>
        <v/>
      </c>
      <c r="H567" s="18" t="str">
        <f aca="false">IF(AND(G568="",G567&lt;&gt;""),SUM($I$3:I567),"")</f>
        <v/>
      </c>
      <c r="I567" s="4" t="str">
        <f aca="false">IF(A567&lt;&gt;"",F567-E567,"")</f>
        <v/>
      </c>
    </row>
    <row r="568" customFormat="false" ht="12.75" hidden="false" customHeight="false" outlineLevel="0" collapsed="false">
      <c r="A568" s="12"/>
      <c r="B568" s="13"/>
      <c r="C568" s="14"/>
      <c r="D568" s="15"/>
      <c r="E568" s="19"/>
      <c r="F568" s="16"/>
      <c r="G568" s="17" t="str">
        <f aca="false">IF(AND(E568="",F568=""),"",SUM($F$3:F568)-SUM($E$3:E568))</f>
        <v/>
      </c>
      <c r="H568" s="18" t="str">
        <f aca="false">IF(AND(G569="",G568&lt;&gt;""),SUM($I$3:I568),"")</f>
        <v/>
      </c>
      <c r="I568" s="4" t="str">
        <f aca="false">IF(A568&lt;&gt;"",F568-E568,"")</f>
        <v/>
      </c>
    </row>
    <row r="569" customFormat="false" ht="12.75" hidden="false" customHeight="false" outlineLevel="0" collapsed="false">
      <c r="A569" s="12"/>
      <c r="B569" s="13"/>
      <c r="C569" s="14"/>
      <c r="D569" s="15"/>
      <c r="E569" s="19"/>
      <c r="F569" s="16"/>
      <c r="G569" s="17" t="str">
        <f aca="false">IF(AND(E569="",F569=""),"",SUM($F$3:F569)-SUM($E$3:E569))</f>
        <v/>
      </c>
      <c r="H569" s="18" t="str">
        <f aca="false">IF(AND(G570="",G569&lt;&gt;""),SUM($I$3:I569),"")</f>
        <v/>
      </c>
      <c r="I569" s="4" t="str">
        <f aca="false">IF(A569&lt;&gt;"",F569-E569,"")</f>
        <v/>
      </c>
    </row>
    <row r="570" customFormat="false" ht="12.75" hidden="false" customHeight="false" outlineLevel="0" collapsed="false">
      <c r="A570" s="12"/>
      <c r="B570" s="13"/>
      <c r="C570" s="14"/>
      <c r="D570" s="15"/>
      <c r="E570" s="19"/>
      <c r="F570" s="16"/>
      <c r="G570" s="17" t="str">
        <f aca="false">IF(AND(E570="",F570=""),"",SUM($F$3:F570)-SUM($E$3:E570))</f>
        <v/>
      </c>
      <c r="H570" s="18" t="str">
        <f aca="false">IF(AND(G571="",G570&lt;&gt;""),SUM($I$3:I570),"")</f>
        <v/>
      </c>
      <c r="I570" s="4" t="str">
        <f aca="false">IF(A570&lt;&gt;"",F570-E570,"")</f>
        <v/>
      </c>
    </row>
    <row r="571" customFormat="false" ht="12.75" hidden="false" customHeight="false" outlineLevel="0" collapsed="false">
      <c r="A571" s="12"/>
      <c r="B571" s="13"/>
      <c r="C571" s="14"/>
      <c r="D571" s="15"/>
      <c r="E571" s="19"/>
      <c r="F571" s="16"/>
      <c r="G571" s="17" t="str">
        <f aca="false">IF(AND(E571="",F571=""),"",SUM($F$3:F571)-SUM($E$3:E571))</f>
        <v/>
      </c>
      <c r="H571" s="18" t="str">
        <f aca="false">IF(AND(G572="",G571&lt;&gt;""),SUM($I$3:I571),"")</f>
        <v/>
      </c>
      <c r="I571" s="4" t="str">
        <f aca="false">IF(A571&lt;&gt;"",F571-E571,"")</f>
        <v/>
      </c>
    </row>
    <row r="572" customFormat="false" ht="12.75" hidden="false" customHeight="false" outlineLevel="0" collapsed="false">
      <c r="A572" s="12"/>
      <c r="B572" s="13"/>
      <c r="C572" s="14"/>
      <c r="D572" s="15"/>
      <c r="E572" s="19"/>
      <c r="F572" s="16"/>
      <c r="G572" s="17" t="str">
        <f aca="false">IF(AND(E572="",F572=""),"",SUM($F$3:F572)-SUM($E$3:E572))</f>
        <v/>
      </c>
      <c r="H572" s="18" t="str">
        <f aca="false">IF(AND(G573="",G572&lt;&gt;""),SUM($I$3:I572),"")</f>
        <v/>
      </c>
      <c r="I572" s="4" t="str">
        <f aca="false">IF(A572&lt;&gt;"",F572-E572,"")</f>
        <v/>
      </c>
    </row>
    <row r="573" customFormat="false" ht="12.75" hidden="false" customHeight="false" outlineLevel="0" collapsed="false">
      <c r="A573" s="12"/>
      <c r="B573" s="13"/>
      <c r="C573" s="14"/>
      <c r="D573" s="15"/>
      <c r="E573" s="19"/>
      <c r="F573" s="16"/>
      <c r="G573" s="17" t="str">
        <f aca="false">IF(AND(E573="",F573=""),"",SUM($F$3:F573)-SUM($E$3:E573))</f>
        <v/>
      </c>
      <c r="H573" s="18" t="str">
        <f aca="false">IF(AND(G574="",G573&lt;&gt;""),SUM($I$3:I573),"")</f>
        <v/>
      </c>
      <c r="I573" s="4" t="str">
        <f aca="false">IF(A573&lt;&gt;"",F573-E573,"")</f>
        <v/>
      </c>
    </row>
    <row r="574" customFormat="false" ht="12.75" hidden="false" customHeight="false" outlineLevel="0" collapsed="false">
      <c r="A574" s="12"/>
      <c r="B574" s="13"/>
      <c r="C574" s="14"/>
      <c r="D574" s="15"/>
      <c r="E574" s="19"/>
      <c r="F574" s="16"/>
      <c r="G574" s="17" t="str">
        <f aca="false">IF(AND(E574="",F574=""),"",SUM($F$3:F574)-SUM($E$3:E574))</f>
        <v/>
      </c>
      <c r="H574" s="18" t="str">
        <f aca="false">IF(AND(G575="",G574&lt;&gt;""),SUM($I$3:I574),"")</f>
        <v/>
      </c>
      <c r="I574" s="4" t="str">
        <f aca="false">IF(A574&lt;&gt;"",F574-E574,"")</f>
        <v/>
      </c>
    </row>
    <row r="575" customFormat="false" ht="12.75" hidden="false" customHeight="false" outlineLevel="0" collapsed="false">
      <c r="A575" s="12"/>
      <c r="B575" s="13"/>
      <c r="C575" s="14"/>
      <c r="D575" s="15"/>
      <c r="E575" s="19"/>
      <c r="F575" s="16"/>
      <c r="G575" s="17" t="str">
        <f aca="false">IF(AND(E575="",F575=""),"",SUM($F$3:F575)-SUM($E$3:E575))</f>
        <v/>
      </c>
      <c r="H575" s="18" t="str">
        <f aca="false">IF(AND(G576="",G575&lt;&gt;""),SUM($I$3:I575),"")</f>
        <v/>
      </c>
      <c r="I575" s="4" t="str">
        <f aca="false">IF(A575&lt;&gt;"",F575-E575,"")</f>
        <v/>
      </c>
    </row>
    <row r="576" customFormat="false" ht="12.75" hidden="false" customHeight="false" outlineLevel="0" collapsed="false">
      <c r="A576" s="12"/>
      <c r="B576" s="13"/>
      <c r="C576" s="14"/>
      <c r="D576" s="15"/>
      <c r="E576" s="19"/>
      <c r="F576" s="16"/>
      <c r="G576" s="17" t="str">
        <f aca="false">IF(AND(E576="",F576=""),"",SUM($F$3:F576)-SUM($E$3:E576))</f>
        <v/>
      </c>
      <c r="H576" s="18" t="str">
        <f aca="false">IF(AND(G577="",G576&lt;&gt;""),SUM($I$3:I576),"")</f>
        <v/>
      </c>
      <c r="I576" s="4" t="str">
        <f aca="false">IF(A576&lt;&gt;"",F576-E576,"")</f>
        <v/>
      </c>
    </row>
    <row r="577" customFormat="false" ht="12.75" hidden="false" customHeight="false" outlineLevel="0" collapsed="false">
      <c r="A577" s="12"/>
      <c r="B577" s="13"/>
      <c r="C577" s="14"/>
      <c r="D577" s="15"/>
      <c r="E577" s="19"/>
      <c r="F577" s="16"/>
      <c r="G577" s="17" t="str">
        <f aca="false">IF(AND(E577="",F577=""),"",SUM($F$3:F577)-SUM($E$3:E577))</f>
        <v/>
      </c>
      <c r="H577" s="18" t="str">
        <f aca="false">IF(AND(G578="",G577&lt;&gt;""),SUM($I$3:I577),"")</f>
        <v/>
      </c>
      <c r="I577" s="4" t="str">
        <f aca="false">IF(A577&lt;&gt;"",F577-E577,"")</f>
        <v/>
      </c>
    </row>
    <row r="578" customFormat="false" ht="12.75" hidden="false" customHeight="false" outlineLevel="0" collapsed="false">
      <c r="A578" s="12"/>
      <c r="B578" s="13"/>
      <c r="C578" s="14"/>
      <c r="D578" s="15"/>
      <c r="E578" s="19"/>
      <c r="F578" s="16"/>
      <c r="G578" s="17" t="str">
        <f aca="false">IF(AND(E578="",F578=""),"",SUM($F$3:F578)-SUM($E$3:E578))</f>
        <v/>
      </c>
      <c r="H578" s="18" t="str">
        <f aca="false">IF(AND(G579="",G578&lt;&gt;""),SUM($I$3:I578),"")</f>
        <v/>
      </c>
      <c r="I578" s="4" t="str">
        <f aca="false">IF(A578&lt;&gt;"",F578-E578,"")</f>
        <v/>
      </c>
    </row>
    <row r="579" customFormat="false" ht="12.75" hidden="false" customHeight="false" outlineLevel="0" collapsed="false">
      <c r="A579" s="12"/>
      <c r="B579" s="13"/>
      <c r="C579" s="14"/>
      <c r="D579" s="15"/>
      <c r="E579" s="19"/>
      <c r="F579" s="16"/>
      <c r="G579" s="17" t="str">
        <f aca="false">IF(AND(E579="",F579=""),"",SUM($F$3:F579)-SUM($E$3:E579))</f>
        <v/>
      </c>
      <c r="H579" s="18" t="str">
        <f aca="false">IF(AND(G580="",G579&lt;&gt;""),SUM($I$3:I579),"")</f>
        <v/>
      </c>
      <c r="I579" s="4" t="str">
        <f aca="false">IF(A579&lt;&gt;"",F579-E579,"")</f>
        <v/>
      </c>
    </row>
    <row r="580" customFormat="false" ht="12.75" hidden="false" customHeight="false" outlineLevel="0" collapsed="false">
      <c r="A580" s="12"/>
      <c r="B580" s="13"/>
      <c r="C580" s="14"/>
      <c r="D580" s="15"/>
      <c r="E580" s="19"/>
      <c r="F580" s="16"/>
      <c r="G580" s="17" t="str">
        <f aca="false">IF(AND(E580="",F580=""),"",SUM($F$3:F580)-SUM($E$3:E580))</f>
        <v/>
      </c>
      <c r="H580" s="18" t="str">
        <f aca="false">IF(AND(G581="",G580&lt;&gt;""),SUM($I$3:I580),"")</f>
        <v/>
      </c>
      <c r="I580" s="4" t="str">
        <f aca="false">IF(A580&lt;&gt;"",F580-E580,"")</f>
        <v/>
      </c>
    </row>
    <row r="581" customFormat="false" ht="12.75" hidden="false" customHeight="false" outlineLevel="0" collapsed="false">
      <c r="A581" s="12"/>
      <c r="B581" s="13"/>
      <c r="C581" s="14"/>
      <c r="D581" s="15"/>
      <c r="E581" s="19"/>
      <c r="F581" s="16"/>
      <c r="G581" s="17" t="str">
        <f aca="false">IF(AND(E581="",F581=""),"",SUM($F$3:F581)-SUM($E$3:E581))</f>
        <v/>
      </c>
      <c r="H581" s="18" t="str">
        <f aca="false">IF(AND(G582="",G581&lt;&gt;""),SUM($I$3:I581),"")</f>
        <v/>
      </c>
      <c r="I581" s="4" t="str">
        <f aca="false">IF(A581&lt;&gt;"",F581-E581,"")</f>
        <v/>
      </c>
    </row>
    <row r="582" customFormat="false" ht="12.75" hidden="false" customHeight="false" outlineLevel="0" collapsed="false">
      <c r="A582" s="12"/>
      <c r="B582" s="13"/>
      <c r="C582" s="14"/>
      <c r="D582" s="15"/>
      <c r="E582" s="19"/>
      <c r="F582" s="16"/>
      <c r="G582" s="17" t="str">
        <f aca="false">IF(AND(E582="",F582=""),"",SUM($F$3:F582)-SUM($E$3:E582))</f>
        <v/>
      </c>
      <c r="H582" s="18" t="str">
        <f aca="false">IF(AND(G583="",G582&lt;&gt;""),SUM($I$3:I582),"")</f>
        <v/>
      </c>
      <c r="I582" s="4" t="str">
        <f aca="false">IF(A582&lt;&gt;"",F582-E582,"")</f>
        <v/>
      </c>
    </row>
    <row r="583" customFormat="false" ht="12.75" hidden="false" customHeight="false" outlineLevel="0" collapsed="false">
      <c r="A583" s="12"/>
      <c r="B583" s="13"/>
      <c r="C583" s="14"/>
      <c r="D583" s="15"/>
      <c r="E583" s="19"/>
      <c r="F583" s="16"/>
      <c r="G583" s="17" t="str">
        <f aca="false">IF(AND(E583="",F583=""),"",SUM($F$3:F583)-SUM($E$3:E583))</f>
        <v/>
      </c>
      <c r="H583" s="18" t="str">
        <f aca="false">IF(AND(G584="",G583&lt;&gt;""),SUM($I$3:I583),"")</f>
        <v/>
      </c>
      <c r="I583" s="4" t="str">
        <f aca="false">IF(A583&lt;&gt;"",F583-E583,"")</f>
        <v/>
      </c>
    </row>
    <row r="584" customFormat="false" ht="12.75" hidden="false" customHeight="false" outlineLevel="0" collapsed="false">
      <c r="A584" s="12"/>
      <c r="B584" s="13"/>
      <c r="C584" s="14"/>
      <c r="D584" s="15"/>
      <c r="E584" s="19"/>
      <c r="F584" s="16"/>
      <c r="G584" s="17" t="str">
        <f aca="false">IF(AND(E584="",F584=""),"",SUM($F$3:F584)-SUM($E$3:E584))</f>
        <v/>
      </c>
      <c r="H584" s="18" t="str">
        <f aca="false">IF(AND(G585="",G584&lt;&gt;""),SUM($I$3:I584),"")</f>
        <v/>
      </c>
      <c r="I584" s="4" t="str">
        <f aca="false">IF(A584&lt;&gt;"",F584-E584,"")</f>
        <v/>
      </c>
    </row>
    <row r="585" customFormat="false" ht="12.75" hidden="false" customHeight="false" outlineLevel="0" collapsed="false">
      <c r="A585" s="12"/>
      <c r="B585" s="13"/>
      <c r="C585" s="14"/>
      <c r="D585" s="15"/>
      <c r="E585" s="19"/>
      <c r="F585" s="16"/>
      <c r="G585" s="17" t="str">
        <f aca="false">IF(AND(E585="",F585=""),"",SUM($F$3:F585)-SUM($E$3:E585))</f>
        <v/>
      </c>
      <c r="H585" s="18" t="str">
        <f aca="false">IF(AND(G586="",G585&lt;&gt;""),SUM($I$3:I585),"")</f>
        <v/>
      </c>
      <c r="I585" s="4" t="str">
        <f aca="false">IF(A585&lt;&gt;"",F585-E585,"")</f>
        <v/>
      </c>
    </row>
    <row r="586" customFormat="false" ht="12.75" hidden="false" customHeight="false" outlineLevel="0" collapsed="false">
      <c r="A586" s="12"/>
      <c r="B586" s="13"/>
      <c r="C586" s="14"/>
      <c r="D586" s="15"/>
      <c r="E586" s="19"/>
      <c r="F586" s="16"/>
      <c r="G586" s="17" t="str">
        <f aca="false">IF(AND(E586="",F586=""),"",SUM($F$3:F586)-SUM($E$3:E586))</f>
        <v/>
      </c>
      <c r="H586" s="18" t="str">
        <f aca="false">IF(AND(G587="",G586&lt;&gt;""),SUM($I$3:I586),"")</f>
        <v/>
      </c>
      <c r="I586" s="4" t="str">
        <f aca="false">IF(A586&lt;&gt;"",F586-E586,"")</f>
        <v/>
      </c>
    </row>
    <row r="587" customFormat="false" ht="12.75" hidden="false" customHeight="false" outlineLevel="0" collapsed="false">
      <c r="A587" s="12"/>
      <c r="B587" s="13"/>
      <c r="C587" s="14"/>
      <c r="D587" s="15"/>
      <c r="E587" s="19"/>
      <c r="F587" s="16"/>
      <c r="G587" s="17" t="str">
        <f aca="false">IF(AND(E587="",F587=""),"",SUM($F$3:F587)-SUM($E$3:E587))</f>
        <v/>
      </c>
      <c r="H587" s="18" t="str">
        <f aca="false">IF(AND(G588="",G587&lt;&gt;""),SUM($I$3:I587),"")</f>
        <v/>
      </c>
      <c r="I587" s="4" t="str">
        <f aca="false">IF(A587&lt;&gt;"",F587-E587,"")</f>
        <v/>
      </c>
    </row>
    <row r="588" customFormat="false" ht="12.75" hidden="false" customHeight="false" outlineLevel="0" collapsed="false">
      <c r="A588" s="12"/>
      <c r="B588" s="13"/>
      <c r="C588" s="14"/>
      <c r="D588" s="15"/>
      <c r="E588" s="19"/>
      <c r="F588" s="16"/>
      <c r="G588" s="17" t="str">
        <f aca="false">IF(AND(E588="",F588=""),"",SUM($F$3:F588)-SUM($E$3:E588))</f>
        <v/>
      </c>
      <c r="H588" s="18" t="str">
        <f aca="false">IF(AND(G589="",G588&lt;&gt;""),SUM($I$3:I588),"")</f>
        <v/>
      </c>
      <c r="I588" s="4" t="str">
        <f aca="false">IF(A588&lt;&gt;"",F588-E588,"")</f>
        <v/>
      </c>
    </row>
    <row r="589" customFormat="false" ht="12.75" hidden="false" customHeight="false" outlineLevel="0" collapsed="false">
      <c r="A589" s="12"/>
      <c r="B589" s="13"/>
      <c r="C589" s="14"/>
      <c r="D589" s="15"/>
      <c r="E589" s="19"/>
      <c r="F589" s="16"/>
      <c r="G589" s="17" t="str">
        <f aca="false">IF(AND(E589="",F589=""),"",SUM($F$3:F589)-SUM($E$3:E589))</f>
        <v/>
      </c>
      <c r="H589" s="18" t="str">
        <f aca="false">IF(AND(G590="",G589&lt;&gt;""),SUM($I$3:I589),"")</f>
        <v/>
      </c>
      <c r="I589" s="4" t="str">
        <f aca="false">IF(A589&lt;&gt;"",F589-E589,"")</f>
        <v/>
      </c>
    </row>
    <row r="590" customFormat="false" ht="12.75" hidden="false" customHeight="false" outlineLevel="0" collapsed="false">
      <c r="A590" s="12"/>
      <c r="B590" s="13"/>
      <c r="C590" s="14"/>
      <c r="D590" s="15"/>
      <c r="E590" s="19"/>
      <c r="F590" s="16"/>
      <c r="G590" s="17" t="str">
        <f aca="false">IF(AND(E590="",F590=""),"",SUM($F$3:F590)-SUM($E$3:E590))</f>
        <v/>
      </c>
      <c r="H590" s="18" t="str">
        <f aca="false">IF(AND(G591="",G590&lt;&gt;""),SUM($I$3:I590),"")</f>
        <v/>
      </c>
      <c r="I590" s="4" t="str">
        <f aca="false">IF(A590&lt;&gt;"",F590-E590,"")</f>
        <v/>
      </c>
    </row>
    <row r="591" customFormat="false" ht="12.75" hidden="false" customHeight="false" outlineLevel="0" collapsed="false">
      <c r="A591" s="12"/>
      <c r="B591" s="13"/>
      <c r="C591" s="14"/>
      <c r="D591" s="15"/>
      <c r="E591" s="19"/>
      <c r="F591" s="16"/>
      <c r="G591" s="17" t="str">
        <f aca="false">IF(AND(E591="",F591=""),"",SUM($F$3:F591)-SUM($E$3:E591))</f>
        <v/>
      </c>
      <c r="H591" s="18" t="str">
        <f aca="false">IF(AND(G592="",G591&lt;&gt;""),SUM($I$3:I591),"")</f>
        <v/>
      </c>
      <c r="I591" s="4" t="str">
        <f aca="false">IF(A591&lt;&gt;"",F591-E591,"")</f>
        <v/>
      </c>
    </row>
    <row r="592" customFormat="false" ht="12.75" hidden="false" customHeight="false" outlineLevel="0" collapsed="false">
      <c r="A592" s="12"/>
      <c r="B592" s="13"/>
      <c r="C592" s="14"/>
      <c r="D592" s="15"/>
      <c r="E592" s="19"/>
      <c r="F592" s="16"/>
      <c r="G592" s="17" t="str">
        <f aca="false">IF(AND(E592="",F592=""),"",SUM($F$3:F592)-SUM($E$3:E592))</f>
        <v/>
      </c>
      <c r="H592" s="18" t="str">
        <f aca="false">IF(AND(G593="",G592&lt;&gt;""),SUM($I$3:I592),"")</f>
        <v/>
      </c>
      <c r="I592" s="4" t="str">
        <f aca="false">IF(A592&lt;&gt;"",F592-E592,"")</f>
        <v/>
      </c>
    </row>
    <row r="593" customFormat="false" ht="12.75" hidden="false" customHeight="false" outlineLevel="0" collapsed="false">
      <c r="A593" s="12"/>
      <c r="B593" s="13"/>
      <c r="C593" s="14"/>
      <c r="D593" s="15"/>
      <c r="E593" s="19"/>
      <c r="F593" s="16"/>
      <c r="G593" s="17" t="str">
        <f aca="false">IF(AND(E593="",F593=""),"",SUM($F$3:F593)-SUM($E$3:E593))</f>
        <v/>
      </c>
      <c r="H593" s="18" t="str">
        <f aca="false">IF(AND(G594="",G593&lt;&gt;""),SUM($I$3:I593),"")</f>
        <v/>
      </c>
      <c r="I593" s="4" t="str">
        <f aca="false">IF(A593&lt;&gt;"",F593-E593,"")</f>
        <v/>
      </c>
    </row>
    <row r="594" customFormat="false" ht="12.75" hidden="false" customHeight="false" outlineLevel="0" collapsed="false">
      <c r="A594" s="12"/>
      <c r="B594" s="13"/>
      <c r="C594" s="14"/>
      <c r="D594" s="15"/>
      <c r="E594" s="19"/>
      <c r="F594" s="16"/>
      <c r="G594" s="17" t="str">
        <f aca="false">IF(AND(E594="",F594=""),"",SUM($F$3:F594)-SUM($E$3:E594))</f>
        <v/>
      </c>
      <c r="H594" s="18" t="str">
        <f aca="false">IF(AND(G595="",G594&lt;&gt;""),SUM($I$3:I594),"")</f>
        <v/>
      </c>
      <c r="I594" s="4" t="str">
        <f aca="false">IF(A594&lt;&gt;"",F594-E594,"")</f>
        <v/>
      </c>
    </row>
    <row r="595" customFormat="false" ht="12.75" hidden="false" customHeight="false" outlineLevel="0" collapsed="false">
      <c r="A595" s="12"/>
      <c r="B595" s="13"/>
      <c r="C595" s="14"/>
      <c r="D595" s="15"/>
      <c r="E595" s="19"/>
      <c r="F595" s="16"/>
      <c r="G595" s="17" t="str">
        <f aca="false">IF(AND(E595="",F595=""),"",SUM($F$3:F595)-SUM($E$3:E595))</f>
        <v/>
      </c>
      <c r="H595" s="18" t="str">
        <f aca="false">IF(AND(G596="",G595&lt;&gt;""),SUM($I$3:I595),"")</f>
        <v/>
      </c>
      <c r="I595" s="4" t="str">
        <f aca="false">IF(A595&lt;&gt;"",F595-E595,"")</f>
        <v/>
      </c>
    </row>
    <row r="596" customFormat="false" ht="12.75" hidden="false" customHeight="false" outlineLevel="0" collapsed="false">
      <c r="A596" s="12"/>
      <c r="B596" s="13"/>
      <c r="C596" s="14"/>
      <c r="D596" s="15"/>
      <c r="E596" s="19"/>
      <c r="F596" s="16"/>
      <c r="G596" s="17" t="str">
        <f aca="false">IF(AND(E596="",F596=""),"",SUM($F$3:F596)-SUM($E$3:E596))</f>
        <v/>
      </c>
      <c r="H596" s="18" t="str">
        <f aca="false">IF(AND(G597="",G596&lt;&gt;""),SUM($I$3:I596),"")</f>
        <v/>
      </c>
      <c r="I596" s="4" t="str">
        <f aca="false">IF(A596&lt;&gt;"",F596-E596,"")</f>
        <v/>
      </c>
    </row>
    <row r="597" customFormat="false" ht="12.75" hidden="false" customHeight="false" outlineLevel="0" collapsed="false">
      <c r="A597" s="12"/>
      <c r="B597" s="13"/>
      <c r="C597" s="14"/>
      <c r="D597" s="15"/>
      <c r="E597" s="19"/>
      <c r="F597" s="16"/>
      <c r="G597" s="17" t="str">
        <f aca="false">IF(AND(E597="",F597=""),"",SUM($F$3:F597)-SUM($E$3:E597))</f>
        <v/>
      </c>
      <c r="H597" s="18" t="str">
        <f aca="false">IF(AND(G598="",G597&lt;&gt;""),SUM($I$3:I597),"")</f>
        <v/>
      </c>
      <c r="I597" s="4" t="str">
        <f aca="false">IF(A597&lt;&gt;"",F597-E597,"")</f>
        <v/>
      </c>
    </row>
    <row r="598" customFormat="false" ht="12.75" hidden="false" customHeight="false" outlineLevel="0" collapsed="false">
      <c r="A598" s="12"/>
      <c r="B598" s="13"/>
      <c r="C598" s="14"/>
      <c r="D598" s="15"/>
      <c r="E598" s="19"/>
      <c r="F598" s="16"/>
      <c r="G598" s="17" t="str">
        <f aca="false">IF(AND(E598="",F598=""),"",SUM($F$3:F598)-SUM($E$3:E598))</f>
        <v/>
      </c>
      <c r="H598" s="18" t="str">
        <f aca="false">IF(AND(G599="",G598&lt;&gt;""),SUM($I$3:I598),"")</f>
        <v/>
      </c>
      <c r="I598" s="4" t="str">
        <f aca="false">IF(A598&lt;&gt;"",F598-E598,"")</f>
        <v/>
      </c>
    </row>
    <row r="599" customFormat="false" ht="12.75" hidden="false" customHeight="false" outlineLevel="0" collapsed="false">
      <c r="A599" s="12"/>
      <c r="B599" s="13"/>
      <c r="C599" s="14"/>
      <c r="D599" s="15"/>
      <c r="E599" s="19"/>
      <c r="F599" s="16"/>
      <c r="G599" s="17" t="str">
        <f aca="false">IF(AND(E599="",F599=""),"",SUM($F$3:F599)-SUM($E$3:E599))</f>
        <v/>
      </c>
      <c r="H599" s="18" t="str">
        <f aca="false">IF(AND(G600="",G599&lt;&gt;""),SUM($I$3:I599),"")</f>
        <v/>
      </c>
      <c r="I599" s="4" t="str">
        <f aca="false">IF(A599&lt;&gt;"",F599-E599,"")</f>
        <v/>
      </c>
    </row>
    <row r="600" customFormat="false" ht="12.75" hidden="false" customHeight="false" outlineLevel="0" collapsed="false">
      <c r="A600" s="12"/>
      <c r="B600" s="13"/>
      <c r="C600" s="14"/>
      <c r="D600" s="15"/>
      <c r="E600" s="19"/>
      <c r="F600" s="16"/>
      <c r="G600" s="17" t="str">
        <f aca="false">IF(AND(E600="",F600=""),"",SUM($F$3:F600)-SUM($E$3:E600))</f>
        <v/>
      </c>
      <c r="H600" s="18" t="str">
        <f aca="false">IF(AND(G601="",G600&lt;&gt;""),SUM($I$3:I600),"")</f>
        <v/>
      </c>
      <c r="I600" s="4" t="str">
        <f aca="false">IF(A600&lt;&gt;"",F600-E600,"")</f>
        <v/>
      </c>
    </row>
    <row r="601" customFormat="false" ht="12.75" hidden="false" customHeight="false" outlineLevel="0" collapsed="false">
      <c r="A601" s="12"/>
      <c r="B601" s="13"/>
      <c r="C601" s="14"/>
      <c r="D601" s="15"/>
      <c r="E601" s="19"/>
      <c r="F601" s="16"/>
      <c r="G601" s="17" t="str">
        <f aca="false">IF(AND(E601="",F601=""),"",SUM($F$3:F601)-SUM($E$3:E601))</f>
        <v/>
      </c>
      <c r="H601" s="18" t="str">
        <f aca="false">IF(AND(G602="",G601&lt;&gt;""),SUM($I$3:I601),"")</f>
        <v/>
      </c>
      <c r="I601" s="4" t="str">
        <f aca="false">IF(A601&lt;&gt;"",F601-E601,"")</f>
        <v/>
      </c>
    </row>
    <row r="602" customFormat="false" ht="12.75" hidden="false" customHeight="false" outlineLevel="0" collapsed="false">
      <c r="A602" s="12"/>
      <c r="B602" s="13"/>
      <c r="C602" s="14"/>
      <c r="D602" s="15"/>
      <c r="E602" s="19"/>
      <c r="F602" s="16"/>
      <c r="G602" s="17" t="str">
        <f aca="false">IF(AND(E602="",F602=""),"",SUM($F$3:F602)-SUM($E$3:E602))</f>
        <v/>
      </c>
      <c r="H602" s="18" t="str">
        <f aca="false">IF(AND(G603="",G602&lt;&gt;""),SUM($I$3:I602),"")</f>
        <v/>
      </c>
      <c r="I602" s="4" t="str">
        <f aca="false">IF(A602&lt;&gt;"",F602-E602,"")</f>
        <v/>
      </c>
    </row>
    <row r="603" customFormat="false" ht="12.75" hidden="false" customHeight="false" outlineLevel="0" collapsed="false">
      <c r="A603" s="12"/>
      <c r="B603" s="13"/>
      <c r="C603" s="14"/>
      <c r="D603" s="15"/>
      <c r="E603" s="19"/>
      <c r="F603" s="16"/>
      <c r="G603" s="17" t="str">
        <f aca="false">IF(AND(E603="",F603=""),"",SUM($F$3:F603)-SUM($E$3:E603))</f>
        <v/>
      </c>
      <c r="H603" s="18" t="str">
        <f aca="false">IF(AND(G604="",G603&lt;&gt;""),SUM($I$3:I603),"")</f>
        <v/>
      </c>
      <c r="I603" s="4" t="str">
        <f aca="false">IF(A603&lt;&gt;"",F603-E603,"")</f>
        <v/>
      </c>
    </row>
    <row r="604" customFormat="false" ht="12.75" hidden="false" customHeight="false" outlineLevel="0" collapsed="false">
      <c r="A604" s="12"/>
      <c r="B604" s="13"/>
      <c r="C604" s="14"/>
      <c r="D604" s="15"/>
      <c r="E604" s="19"/>
      <c r="F604" s="16"/>
      <c r="G604" s="17" t="str">
        <f aca="false">IF(AND(E604="",F604=""),"",SUM($F$3:F604)-SUM($E$3:E604))</f>
        <v/>
      </c>
      <c r="H604" s="18" t="str">
        <f aca="false">IF(AND(G605="",G604&lt;&gt;""),SUM($I$3:I604),"")</f>
        <v/>
      </c>
      <c r="I604" s="4" t="str">
        <f aca="false">IF(A604&lt;&gt;"",F604-E604,"")</f>
        <v/>
      </c>
    </row>
    <row r="605" customFormat="false" ht="12.75" hidden="false" customHeight="false" outlineLevel="0" collapsed="false">
      <c r="A605" s="12"/>
      <c r="B605" s="13"/>
      <c r="C605" s="14"/>
      <c r="D605" s="15"/>
      <c r="E605" s="19"/>
      <c r="F605" s="16"/>
      <c r="G605" s="17" t="str">
        <f aca="false">IF(AND(E605="",F605=""),"",SUM($F$3:F605)-SUM($E$3:E605))</f>
        <v/>
      </c>
      <c r="H605" s="18" t="str">
        <f aca="false">IF(AND(G606="",G605&lt;&gt;""),SUM($I$3:I605),"")</f>
        <v/>
      </c>
      <c r="I605" s="4" t="str">
        <f aca="false">IF(A605&lt;&gt;"",F605-E605,"")</f>
        <v/>
      </c>
    </row>
    <row r="606" customFormat="false" ht="12.75" hidden="false" customHeight="false" outlineLevel="0" collapsed="false">
      <c r="A606" s="12"/>
      <c r="B606" s="13"/>
      <c r="C606" s="14"/>
      <c r="D606" s="15"/>
      <c r="E606" s="19"/>
      <c r="F606" s="16"/>
      <c r="G606" s="17" t="str">
        <f aca="false">IF(AND(E606="",F606=""),"",SUM($F$3:F606)-SUM($E$3:E606))</f>
        <v/>
      </c>
      <c r="H606" s="18" t="str">
        <f aca="false">IF(AND(G607="",G606&lt;&gt;""),SUM($I$3:I606),"")</f>
        <v/>
      </c>
      <c r="I606" s="4" t="str">
        <f aca="false">IF(A606&lt;&gt;"",F606-E606,"")</f>
        <v/>
      </c>
    </row>
    <row r="607" customFormat="false" ht="12.75" hidden="false" customHeight="false" outlineLevel="0" collapsed="false">
      <c r="A607" s="12"/>
      <c r="B607" s="13"/>
      <c r="C607" s="14"/>
      <c r="D607" s="15"/>
      <c r="E607" s="19"/>
      <c r="F607" s="16"/>
      <c r="G607" s="17" t="str">
        <f aca="false">IF(AND(E607="",F607=""),"",SUM($F$3:F607)-SUM($E$3:E607))</f>
        <v/>
      </c>
      <c r="H607" s="18" t="str">
        <f aca="false">IF(AND(G608="",G607&lt;&gt;""),SUM($I$3:I607),"")</f>
        <v/>
      </c>
      <c r="I607" s="4" t="str">
        <f aca="false">IF(A607&lt;&gt;"",F607-E607,"")</f>
        <v/>
      </c>
    </row>
    <row r="608" customFormat="false" ht="12.75" hidden="false" customHeight="false" outlineLevel="0" collapsed="false">
      <c r="A608" s="12"/>
      <c r="B608" s="13"/>
      <c r="C608" s="14"/>
      <c r="D608" s="15"/>
      <c r="E608" s="19"/>
      <c r="F608" s="16"/>
      <c r="G608" s="17" t="str">
        <f aca="false">IF(AND(E608="",F608=""),"",SUM($F$3:F608)-SUM($E$3:E608))</f>
        <v/>
      </c>
      <c r="H608" s="18" t="str">
        <f aca="false">IF(AND(G609="",G608&lt;&gt;""),SUM($I$3:I608),"")</f>
        <v/>
      </c>
      <c r="I608" s="4" t="str">
        <f aca="false">IF(A608&lt;&gt;"",F608-E608,"")</f>
        <v/>
      </c>
    </row>
    <row r="609" customFormat="false" ht="12.75" hidden="false" customHeight="false" outlineLevel="0" collapsed="false">
      <c r="A609" s="12"/>
      <c r="B609" s="13"/>
      <c r="C609" s="14"/>
      <c r="D609" s="15"/>
      <c r="E609" s="19"/>
      <c r="F609" s="16"/>
      <c r="G609" s="17" t="str">
        <f aca="false">IF(AND(E609="",F609=""),"",SUM($F$3:F609)-SUM($E$3:E609))</f>
        <v/>
      </c>
      <c r="H609" s="18" t="str">
        <f aca="false">IF(AND(G610="",G609&lt;&gt;""),SUM($I$3:I609),"")</f>
        <v/>
      </c>
      <c r="I609" s="4" t="str">
        <f aca="false">IF(A609&lt;&gt;"",F609-E609,"")</f>
        <v/>
      </c>
    </row>
    <row r="610" customFormat="false" ht="12.75" hidden="false" customHeight="false" outlineLevel="0" collapsed="false">
      <c r="A610" s="12"/>
      <c r="B610" s="13"/>
      <c r="C610" s="14"/>
      <c r="D610" s="15"/>
      <c r="E610" s="19"/>
      <c r="F610" s="16"/>
      <c r="G610" s="17" t="str">
        <f aca="false">IF(AND(E610="",F610=""),"",SUM($F$3:F610)-SUM($E$3:E610))</f>
        <v/>
      </c>
      <c r="H610" s="18" t="str">
        <f aca="false">IF(AND(G611="",G610&lt;&gt;""),SUM($I$3:I610),"")</f>
        <v/>
      </c>
      <c r="I610" s="4" t="str">
        <f aca="false">IF(A610&lt;&gt;"",F610-E610,"")</f>
        <v/>
      </c>
    </row>
    <row r="611" customFormat="false" ht="12.75" hidden="false" customHeight="false" outlineLevel="0" collapsed="false">
      <c r="A611" s="12"/>
      <c r="B611" s="13"/>
      <c r="C611" s="14"/>
      <c r="D611" s="15"/>
      <c r="E611" s="19"/>
      <c r="F611" s="16"/>
      <c r="G611" s="17" t="str">
        <f aca="false">IF(AND(E611="",F611=""),"",SUM($F$3:F611)-SUM($E$3:E611))</f>
        <v/>
      </c>
      <c r="H611" s="18" t="str">
        <f aca="false">IF(AND(G612="",G611&lt;&gt;""),SUM($I$3:I611),"")</f>
        <v/>
      </c>
      <c r="I611" s="4" t="str">
        <f aca="false">IF(A611&lt;&gt;"",F611-E611,"")</f>
        <v/>
      </c>
    </row>
    <row r="612" customFormat="false" ht="12.75" hidden="false" customHeight="false" outlineLevel="0" collapsed="false">
      <c r="A612" s="12"/>
      <c r="B612" s="13"/>
      <c r="C612" s="14"/>
      <c r="D612" s="15"/>
      <c r="E612" s="19"/>
      <c r="F612" s="16"/>
      <c r="G612" s="17" t="str">
        <f aca="false">IF(AND(E612="",F612=""),"",SUM($F$3:F612)-SUM($E$3:E612))</f>
        <v/>
      </c>
      <c r="H612" s="18" t="str">
        <f aca="false">IF(AND(G613="",G612&lt;&gt;""),SUM($I$3:I612),"")</f>
        <v/>
      </c>
      <c r="I612" s="4" t="str">
        <f aca="false">IF(A612&lt;&gt;"",F612-E612,"")</f>
        <v/>
      </c>
    </row>
    <row r="613" customFormat="false" ht="12.75" hidden="false" customHeight="false" outlineLevel="0" collapsed="false">
      <c r="A613" s="12"/>
      <c r="B613" s="13"/>
      <c r="C613" s="14"/>
      <c r="D613" s="15"/>
      <c r="E613" s="19"/>
      <c r="F613" s="16"/>
      <c r="G613" s="17" t="str">
        <f aca="false">IF(AND(E613="",F613=""),"",SUM($F$3:F613)-SUM($E$3:E613))</f>
        <v/>
      </c>
      <c r="H613" s="18" t="str">
        <f aca="false">IF(AND(G614="",G613&lt;&gt;""),SUM($I$3:I613),"")</f>
        <v/>
      </c>
      <c r="I613" s="4" t="str">
        <f aca="false">IF(A613&lt;&gt;"",F613-E613,"")</f>
        <v/>
      </c>
    </row>
    <row r="614" customFormat="false" ht="12.75" hidden="false" customHeight="false" outlineLevel="0" collapsed="false">
      <c r="A614" s="12"/>
      <c r="B614" s="13"/>
      <c r="C614" s="14"/>
      <c r="D614" s="15"/>
      <c r="E614" s="19"/>
      <c r="F614" s="16"/>
      <c r="G614" s="17" t="str">
        <f aca="false">IF(AND(E614="",F614=""),"",SUM($F$3:F614)-SUM($E$3:E614))</f>
        <v/>
      </c>
      <c r="H614" s="18" t="str">
        <f aca="false">IF(AND(G615="",G614&lt;&gt;""),SUM($I$3:I614),"")</f>
        <v/>
      </c>
      <c r="I614" s="4" t="str">
        <f aca="false">IF(A614&lt;&gt;"",F614-E614,"")</f>
        <v/>
      </c>
    </row>
    <row r="615" customFormat="false" ht="12.75" hidden="false" customHeight="false" outlineLevel="0" collapsed="false">
      <c r="A615" s="12"/>
      <c r="B615" s="13"/>
      <c r="C615" s="14"/>
      <c r="D615" s="15"/>
      <c r="E615" s="19"/>
      <c r="F615" s="16"/>
      <c r="G615" s="17" t="str">
        <f aca="false">IF(AND(E615="",F615=""),"",SUM($F$3:F615)-SUM($E$3:E615))</f>
        <v/>
      </c>
      <c r="H615" s="18" t="str">
        <f aca="false">IF(AND(G616="",G615&lt;&gt;""),SUM($I$3:I615),"")</f>
        <v/>
      </c>
      <c r="I615" s="4" t="str">
        <f aca="false">IF(A615&lt;&gt;"",F615-E615,"")</f>
        <v/>
      </c>
    </row>
    <row r="616" customFormat="false" ht="12.75" hidden="false" customHeight="false" outlineLevel="0" collapsed="false">
      <c r="A616" s="12"/>
      <c r="B616" s="13"/>
      <c r="C616" s="14"/>
      <c r="D616" s="15"/>
      <c r="E616" s="19"/>
      <c r="F616" s="16"/>
      <c r="G616" s="17" t="str">
        <f aca="false">IF(AND(E616="",F616=""),"",SUM($F$3:F616)-SUM($E$3:E616))</f>
        <v/>
      </c>
      <c r="H616" s="18" t="str">
        <f aca="false">IF(AND(G617="",G616&lt;&gt;""),SUM($I$3:I616),"")</f>
        <v/>
      </c>
      <c r="I616" s="4" t="str">
        <f aca="false">IF(A616&lt;&gt;"",F616-E616,"")</f>
        <v/>
      </c>
    </row>
    <row r="617" customFormat="false" ht="12.75" hidden="false" customHeight="false" outlineLevel="0" collapsed="false">
      <c r="A617" s="12"/>
      <c r="B617" s="13"/>
      <c r="C617" s="14"/>
      <c r="D617" s="15"/>
      <c r="E617" s="19"/>
      <c r="F617" s="16"/>
      <c r="G617" s="17" t="str">
        <f aca="false">IF(AND(E617="",F617=""),"",SUM($F$3:F617)-SUM($E$3:E617))</f>
        <v/>
      </c>
      <c r="H617" s="18" t="str">
        <f aca="false">IF(AND(G618="",G617&lt;&gt;""),SUM($I$3:I617),"")</f>
        <v/>
      </c>
      <c r="I617" s="4" t="str">
        <f aca="false">IF(A617&lt;&gt;"",F617-E617,"")</f>
        <v/>
      </c>
    </row>
    <row r="618" customFormat="false" ht="12.75" hidden="false" customHeight="false" outlineLevel="0" collapsed="false">
      <c r="A618" s="12"/>
      <c r="B618" s="13"/>
      <c r="C618" s="14"/>
      <c r="D618" s="15"/>
      <c r="E618" s="19"/>
      <c r="F618" s="16"/>
      <c r="G618" s="17" t="str">
        <f aca="false">IF(AND(E618="",F618=""),"",SUM($F$3:F618)-SUM($E$3:E618))</f>
        <v/>
      </c>
      <c r="H618" s="18" t="str">
        <f aca="false">IF(AND(G619="",G618&lt;&gt;""),SUM($I$3:I618),"")</f>
        <v/>
      </c>
      <c r="I618" s="4" t="str">
        <f aca="false">IF(A618&lt;&gt;"",F618-E618,"")</f>
        <v/>
      </c>
    </row>
    <row r="619" customFormat="false" ht="12.75" hidden="false" customHeight="false" outlineLevel="0" collapsed="false">
      <c r="A619" s="12"/>
      <c r="B619" s="13"/>
      <c r="C619" s="14"/>
      <c r="D619" s="15"/>
      <c r="E619" s="19"/>
      <c r="F619" s="16"/>
      <c r="G619" s="17" t="str">
        <f aca="false">IF(AND(E619="",F619=""),"",SUM($F$3:F619)-SUM($E$3:E619))</f>
        <v/>
      </c>
      <c r="H619" s="18" t="str">
        <f aca="false">IF(AND(G620="",G619&lt;&gt;""),SUM($I$3:I619),"")</f>
        <v/>
      </c>
      <c r="I619" s="4" t="str">
        <f aca="false">IF(A619&lt;&gt;"",F619-E619,"")</f>
        <v/>
      </c>
    </row>
    <row r="620" customFormat="false" ht="12.75" hidden="false" customHeight="false" outlineLevel="0" collapsed="false">
      <c r="A620" s="12"/>
      <c r="B620" s="13"/>
      <c r="C620" s="14"/>
      <c r="D620" s="15"/>
      <c r="E620" s="19"/>
      <c r="F620" s="16"/>
      <c r="G620" s="17" t="str">
        <f aca="false">IF(AND(E620="",F620=""),"",SUM($F$3:F620)-SUM($E$3:E620))</f>
        <v/>
      </c>
      <c r="H620" s="18" t="str">
        <f aca="false">IF(AND(G621="",G620&lt;&gt;""),SUM($I$3:I620),"")</f>
        <v/>
      </c>
      <c r="I620" s="4" t="str">
        <f aca="false">IF(A620&lt;&gt;"",F620-E620,"")</f>
        <v/>
      </c>
    </row>
    <row r="621" customFormat="false" ht="12.75" hidden="false" customHeight="false" outlineLevel="0" collapsed="false">
      <c r="A621" s="12"/>
      <c r="B621" s="13"/>
      <c r="C621" s="14"/>
      <c r="D621" s="15"/>
      <c r="E621" s="19"/>
      <c r="F621" s="16"/>
      <c r="G621" s="17" t="str">
        <f aca="false">IF(AND(E621="",F621=""),"",SUM($F$3:F621)-SUM($E$3:E621))</f>
        <v/>
      </c>
      <c r="H621" s="18" t="str">
        <f aca="false">IF(AND(G622="",G621&lt;&gt;""),SUM($I$3:I621),"")</f>
        <v/>
      </c>
      <c r="I621" s="4" t="str">
        <f aca="false">IF(A621&lt;&gt;"",F621-E621,"")</f>
        <v/>
      </c>
    </row>
    <row r="622" customFormat="false" ht="12.75" hidden="false" customHeight="false" outlineLevel="0" collapsed="false">
      <c r="A622" s="12"/>
      <c r="B622" s="13"/>
      <c r="C622" s="14"/>
      <c r="D622" s="15"/>
      <c r="E622" s="19"/>
      <c r="F622" s="16"/>
      <c r="G622" s="17" t="str">
        <f aca="false">IF(AND(E622="",F622=""),"",SUM($F$3:F622)-SUM($E$3:E622))</f>
        <v/>
      </c>
      <c r="H622" s="18" t="str">
        <f aca="false">IF(AND(G623="",G622&lt;&gt;""),SUM($I$3:I622),"")</f>
        <v/>
      </c>
      <c r="I622" s="4" t="str">
        <f aca="false">IF(A622&lt;&gt;"",F622-E622,"")</f>
        <v/>
      </c>
    </row>
    <row r="623" customFormat="false" ht="12.75" hidden="false" customHeight="false" outlineLevel="0" collapsed="false">
      <c r="A623" s="12"/>
      <c r="B623" s="13"/>
      <c r="C623" s="14"/>
      <c r="D623" s="15"/>
      <c r="E623" s="19"/>
      <c r="F623" s="16"/>
      <c r="G623" s="17" t="str">
        <f aca="false">IF(AND(E623="",F623=""),"",SUM($F$3:F623)-SUM($E$3:E623))</f>
        <v/>
      </c>
      <c r="H623" s="18" t="str">
        <f aca="false">IF(AND(G624="",G623&lt;&gt;""),SUM($I$3:I623),"")</f>
        <v/>
      </c>
      <c r="I623" s="4" t="str">
        <f aca="false">IF(A623&lt;&gt;"",F623-E623,"")</f>
        <v/>
      </c>
    </row>
    <row r="624" customFormat="false" ht="12.75" hidden="false" customHeight="false" outlineLevel="0" collapsed="false">
      <c r="A624" s="12"/>
      <c r="B624" s="13"/>
      <c r="C624" s="14"/>
      <c r="D624" s="15"/>
      <c r="E624" s="19"/>
      <c r="F624" s="16"/>
      <c r="G624" s="17" t="str">
        <f aca="false">IF(AND(E624="",F624=""),"",SUM($F$3:F624)-SUM($E$3:E624))</f>
        <v/>
      </c>
      <c r="H624" s="18" t="str">
        <f aca="false">IF(AND(G625="",G624&lt;&gt;""),SUM($I$3:I624),"")</f>
        <v/>
      </c>
      <c r="I624" s="4" t="str">
        <f aca="false">IF(A624&lt;&gt;"",F624-E624,"")</f>
        <v/>
      </c>
    </row>
    <row r="625" customFormat="false" ht="12.75" hidden="false" customHeight="false" outlineLevel="0" collapsed="false">
      <c r="A625" s="12"/>
      <c r="B625" s="13"/>
      <c r="C625" s="14"/>
      <c r="D625" s="15"/>
      <c r="E625" s="19"/>
      <c r="F625" s="16"/>
      <c r="G625" s="17" t="str">
        <f aca="false">IF(AND(E625="",F625=""),"",SUM($F$3:F625)-SUM($E$3:E625))</f>
        <v/>
      </c>
      <c r="H625" s="18" t="str">
        <f aca="false">IF(AND(G626="",G625&lt;&gt;""),SUM($I$3:I625),"")</f>
        <v/>
      </c>
      <c r="I625" s="4" t="str">
        <f aca="false">IF(A625&lt;&gt;"",F625-E625,"")</f>
        <v/>
      </c>
    </row>
    <row r="626" customFormat="false" ht="12.75" hidden="false" customHeight="false" outlineLevel="0" collapsed="false">
      <c r="A626" s="12"/>
      <c r="B626" s="13"/>
      <c r="C626" s="14"/>
      <c r="D626" s="15"/>
      <c r="E626" s="19"/>
      <c r="F626" s="16"/>
      <c r="G626" s="17" t="str">
        <f aca="false">IF(AND(E626="",F626=""),"",SUM($F$3:F626)-SUM($E$3:E626))</f>
        <v/>
      </c>
      <c r="H626" s="18" t="str">
        <f aca="false">IF(AND(G627="",G626&lt;&gt;""),SUM($I$3:I626),"")</f>
        <v/>
      </c>
      <c r="I626" s="4" t="str">
        <f aca="false">IF(A626&lt;&gt;"",F626-E626,"")</f>
        <v/>
      </c>
    </row>
    <row r="627" customFormat="false" ht="12.75" hidden="false" customHeight="false" outlineLevel="0" collapsed="false">
      <c r="A627" s="12"/>
      <c r="B627" s="13"/>
      <c r="C627" s="14"/>
      <c r="D627" s="15"/>
      <c r="E627" s="19"/>
      <c r="F627" s="16"/>
      <c r="G627" s="17" t="str">
        <f aca="false">IF(AND(E627="",F627=""),"",SUM($F$3:F627)-SUM($E$3:E627))</f>
        <v/>
      </c>
      <c r="H627" s="18" t="str">
        <f aca="false">IF(AND(G628="",G627&lt;&gt;""),SUM($I$3:I627),"")</f>
        <v/>
      </c>
      <c r="I627" s="4" t="str">
        <f aca="false">IF(A627&lt;&gt;"",F627-E627,"")</f>
        <v/>
      </c>
    </row>
    <row r="628" customFormat="false" ht="12.75" hidden="false" customHeight="false" outlineLevel="0" collapsed="false">
      <c r="A628" s="12"/>
      <c r="B628" s="13"/>
      <c r="C628" s="14"/>
      <c r="D628" s="15"/>
      <c r="E628" s="19"/>
      <c r="F628" s="16"/>
      <c r="G628" s="17" t="str">
        <f aca="false">IF(AND(E628="",F628=""),"",SUM($F$3:F628)-SUM($E$3:E628))</f>
        <v/>
      </c>
      <c r="H628" s="18" t="str">
        <f aca="false">IF(AND(G629="",G628&lt;&gt;""),SUM($I$3:I628),"")</f>
        <v/>
      </c>
      <c r="I628" s="4" t="str">
        <f aca="false">IF(A628&lt;&gt;"",F628-E628,"")</f>
        <v/>
      </c>
    </row>
    <row r="629" customFormat="false" ht="12.75" hidden="false" customHeight="false" outlineLevel="0" collapsed="false">
      <c r="A629" s="12"/>
      <c r="B629" s="13"/>
      <c r="C629" s="14"/>
      <c r="D629" s="15"/>
      <c r="E629" s="19"/>
      <c r="F629" s="16"/>
      <c r="G629" s="17" t="str">
        <f aca="false">IF(AND(E629="",F629=""),"",SUM($F$3:F629)-SUM($E$3:E629))</f>
        <v/>
      </c>
      <c r="H629" s="18" t="str">
        <f aca="false">IF(AND(G630="",G629&lt;&gt;""),SUM($I$3:I629),"")</f>
        <v/>
      </c>
      <c r="I629" s="4" t="str">
        <f aca="false">IF(A629&lt;&gt;"",F629-E629,"")</f>
        <v/>
      </c>
    </row>
    <row r="630" customFormat="false" ht="12.75" hidden="false" customHeight="false" outlineLevel="0" collapsed="false">
      <c r="A630" s="12"/>
      <c r="B630" s="13"/>
      <c r="C630" s="14"/>
      <c r="D630" s="15"/>
      <c r="E630" s="19"/>
      <c r="F630" s="16"/>
      <c r="G630" s="17" t="str">
        <f aca="false">IF(AND(E630="",F630=""),"",SUM($F$3:F630)-SUM($E$3:E630))</f>
        <v/>
      </c>
      <c r="H630" s="18" t="str">
        <f aca="false">IF(AND(G631="",G630&lt;&gt;""),SUM($I$3:I630),"")</f>
        <v/>
      </c>
      <c r="I630" s="4" t="str">
        <f aca="false">IF(A630&lt;&gt;"",F630-E630,"")</f>
        <v/>
      </c>
    </row>
    <row r="631" customFormat="false" ht="12.75" hidden="false" customHeight="false" outlineLevel="0" collapsed="false">
      <c r="A631" s="12"/>
      <c r="B631" s="13"/>
      <c r="C631" s="14"/>
      <c r="D631" s="15"/>
      <c r="E631" s="19"/>
      <c r="F631" s="16"/>
      <c r="G631" s="17" t="str">
        <f aca="false">IF(AND(E631="",F631=""),"",SUM($F$3:F631)-SUM($E$3:E631))</f>
        <v/>
      </c>
      <c r="H631" s="18" t="str">
        <f aca="false">IF(AND(G632="",G631&lt;&gt;""),SUM($I$3:I631),"")</f>
        <v/>
      </c>
      <c r="I631" s="4" t="str">
        <f aca="false">IF(A631&lt;&gt;"",F631-E631,"")</f>
        <v/>
      </c>
    </row>
    <row r="632" customFormat="false" ht="12.75" hidden="false" customHeight="false" outlineLevel="0" collapsed="false">
      <c r="A632" s="12"/>
      <c r="B632" s="13"/>
      <c r="C632" s="14"/>
      <c r="D632" s="15"/>
      <c r="E632" s="19"/>
      <c r="F632" s="16"/>
      <c r="G632" s="17" t="str">
        <f aca="false">IF(AND(E632="",F632=""),"",SUM($F$3:F632)-SUM($E$3:E632))</f>
        <v/>
      </c>
      <c r="H632" s="18" t="str">
        <f aca="false">IF(AND(G633="",G632&lt;&gt;""),SUM($I$3:I632),"")</f>
        <v/>
      </c>
      <c r="I632" s="4" t="str">
        <f aca="false">IF(A632&lt;&gt;"",F632-E632,"")</f>
        <v/>
      </c>
    </row>
    <row r="633" customFormat="false" ht="12.75" hidden="false" customHeight="false" outlineLevel="0" collapsed="false">
      <c r="A633" s="12"/>
      <c r="B633" s="13"/>
      <c r="C633" s="14"/>
      <c r="D633" s="15"/>
      <c r="E633" s="19"/>
      <c r="F633" s="16"/>
      <c r="G633" s="17" t="str">
        <f aca="false">IF(AND(E633="",F633=""),"",SUM($F$3:F633)-SUM($E$3:E633))</f>
        <v/>
      </c>
      <c r="H633" s="18" t="str">
        <f aca="false">IF(AND(G634="",G633&lt;&gt;""),SUM($I$3:I633),"")</f>
        <v/>
      </c>
      <c r="I633" s="4" t="str">
        <f aca="false">IF(A633&lt;&gt;"",F633-E633,"")</f>
        <v/>
      </c>
    </row>
    <row r="634" customFormat="false" ht="12.75" hidden="false" customHeight="false" outlineLevel="0" collapsed="false">
      <c r="A634" s="12"/>
      <c r="B634" s="13"/>
      <c r="C634" s="14"/>
      <c r="D634" s="15"/>
      <c r="E634" s="19"/>
      <c r="F634" s="16"/>
      <c r="G634" s="17" t="str">
        <f aca="false">IF(AND(E634="",F634=""),"",SUM($F$3:F634)-SUM($E$3:E634))</f>
        <v/>
      </c>
      <c r="H634" s="18" t="str">
        <f aca="false">IF(AND(G635="",G634&lt;&gt;""),SUM($I$3:I634),"")</f>
        <v/>
      </c>
      <c r="I634" s="4" t="str">
        <f aca="false">IF(A634&lt;&gt;"",F634-E634,"")</f>
        <v/>
      </c>
    </row>
    <row r="635" customFormat="false" ht="12.75" hidden="false" customHeight="false" outlineLevel="0" collapsed="false">
      <c r="A635" s="12"/>
      <c r="B635" s="13"/>
      <c r="C635" s="14"/>
      <c r="D635" s="15"/>
      <c r="E635" s="19"/>
      <c r="F635" s="16"/>
      <c r="G635" s="17" t="str">
        <f aca="false">IF(AND(E635="",F635=""),"",SUM($F$3:F635)-SUM($E$3:E635))</f>
        <v/>
      </c>
      <c r="H635" s="18" t="str">
        <f aca="false">IF(AND(G636="",G635&lt;&gt;""),SUM($I$3:I635),"")</f>
        <v/>
      </c>
      <c r="I635" s="4" t="str">
        <f aca="false">IF(A635&lt;&gt;"",F635-E635,"")</f>
        <v/>
      </c>
    </row>
    <row r="636" customFormat="false" ht="12.75" hidden="false" customHeight="false" outlineLevel="0" collapsed="false">
      <c r="A636" s="12"/>
      <c r="B636" s="13"/>
      <c r="C636" s="14"/>
      <c r="D636" s="15"/>
      <c r="E636" s="19"/>
      <c r="F636" s="16"/>
      <c r="G636" s="17" t="str">
        <f aca="false">IF(AND(E636="",F636=""),"",SUM($F$3:F636)-SUM($E$3:E636))</f>
        <v/>
      </c>
      <c r="H636" s="18" t="str">
        <f aca="false">IF(AND(G637="",G636&lt;&gt;""),SUM($I$3:I636),"")</f>
        <v/>
      </c>
      <c r="I636" s="4" t="str">
        <f aca="false">IF(A636&lt;&gt;"",F636-E636,"")</f>
        <v/>
      </c>
    </row>
    <row r="637" customFormat="false" ht="12.75" hidden="false" customHeight="false" outlineLevel="0" collapsed="false">
      <c r="A637" s="12"/>
      <c r="B637" s="13"/>
      <c r="C637" s="14"/>
      <c r="D637" s="15"/>
      <c r="E637" s="19"/>
      <c r="F637" s="16"/>
      <c r="G637" s="17" t="str">
        <f aca="false">IF(AND(E637="",F637=""),"",SUM($F$3:F637)-SUM($E$3:E637))</f>
        <v/>
      </c>
      <c r="H637" s="18" t="str">
        <f aca="false">IF(AND(G638="",G637&lt;&gt;""),SUM($I$3:I637),"")</f>
        <v/>
      </c>
      <c r="I637" s="4" t="str">
        <f aca="false">IF(A637&lt;&gt;"",F637-E637,"")</f>
        <v/>
      </c>
    </row>
    <row r="638" customFormat="false" ht="12.75" hidden="false" customHeight="false" outlineLevel="0" collapsed="false">
      <c r="A638" s="12"/>
      <c r="B638" s="13"/>
      <c r="C638" s="14"/>
      <c r="D638" s="15"/>
      <c r="E638" s="19"/>
      <c r="F638" s="16"/>
      <c r="G638" s="17" t="str">
        <f aca="false">IF(AND(E638="",F638=""),"",SUM($F$3:F638)-SUM($E$3:E638))</f>
        <v/>
      </c>
      <c r="H638" s="18" t="str">
        <f aca="false">IF(AND(G639="",G638&lt;&gt;""),SUM($I$3:I638),"")</f>
        <v/>
      </c>
      <c r="I638" s="4" t="str">
        <f aca="false">IF(A638&lt;&gt;"",F638-E638,"")</f>
        <v/>
      </c>
    </row>
    <row r="639" customFormat="false" ht="12.75" hidden="false" customHeight="false" outlineLevel="0" collapsed="false">
      <c r="A639" s="12"/>
      <c r="B639" s="13"/>
      <c r="C639" s="14"/>
      <c r="D639" s="15"/>
      <c r="E639" s="19"/>
      <c r="F639" s="16"/>
      <c r="G639" s="17" t="str">
        <f aca="false">IF(AND(E639="",F639=""),"",SUM($F$3:F639)-SUM($E$3:E639))</f>
        <v/>
      </c>
      <c r="H639" s="18" t="str">
        <f aca="false">IF(AND(G640="",G639&lt;&gt;""),SUM($I$3:I639),"")</f>
        <v/>
      </c>
      <c r="I639" s="4" t="str">
        <f aca="false">IF(A639&lt;&gt;"",F639-E639,"")</f>
        <v/>
      </c>
    </row>
    <row r="640" customFormat="false" ht="12.75" hidden="false" customHeight="false" outlineLevel="0" collapsed="false">
      <c r="A640" s="12"/>
      <c r="B640" s="13"/>
      <c r="C640" s="14"/>
      <c r="D640" s="15"/>
      <c r="E640" s="19"/>
      <c r="F640" s="16"/>
      <c r="G640" s="17" t="str">
        <f aca="false">IF(AND(E640="",F640=""),"",SUM($F$3:F640)-SUM($E$3:E640))</f>
        <v/>
      </c>
      <c r="H640" s="18" t="str">
        <f aca="false">IF(AND(G641="",G640&lt;&gt;""),SUM($I$3:I640),"")</f>
        <v/>
      </c>
      <c r="I640" s="4" t="str">
        <f aca="false">IF(A640&lt;&gt;"",F640-E640,"")</f>
        <v/>
      </c>
    </row>
    <row r="641" customFormat="false" ht="12.75" hidden="false" customHeight="false" outlineLevel="0" collapsed="false">
      <c r="A641" s="12"/>
      <c r="B641" s="13"/>
      <c r="C641" s="14"/>
      <c r="D641" s="15"/>
      <c r="E641" s="19"/>
      <c r="F641" s="16"/>
      <c r="G641" s="17" t="str">
        <f aca="false">IF(AND(E641="",F641=""),"",SUM($F$3:F641)-SUM($E$3:E641))</f>
        <v/>
      </c>
      <c r="H641" s="18" t="str">
        <f aca="false">IF(AND(G642="",G641&lt;&gt;""),SUM($I$3:I641),"")</f>
        <v/>
      </c>
      <c r="I641" s="4" t="str">
        <f aca="false">IF(A641&lt;&gt;"",F641-E641,"")</f>
        <v/>
      </c>
    </row>
    <row r="642" customFormat="false" ht="12.75" hidden="false" customHeight="false" outlineLevel="0" collapsed="false">
      <c r="A642" s="12"/>
      <c r="B642" s="13"/>
      <c r="C642" s="14"/>
      <c r="D642" s="15"/>
      <c r="E642" s="19"/>
      <c r="F642" s="16"/>
      <c r="G642" s="17" t="str">
        <f aca="false">IF(AND(E642="",F642=""),"",SUM($F$3:F642)-SUM($E$3:E642))</f>
        <v/>
      </c>
      <c r="H642" s="18" t="str">
        <f aca="false">IF(AND(G643="",G642&lt;&gt;""),SUM($I$3:I642),"")</f>
        <v/>
      </c>
      <c r="I642" s="4" t="str">
        <f aca="false">IF(A642&lt;&gt;"",F642-E642,"")</f>
        <v/>
      </c>
    </row>
    <row r="643" customFormat="false" ht="12.75" hidden="false" customHeight="false" outlineLevel="0" collapsed="false">
      <c r="A643" s="12"/>
      <c r="B643" s="13"/>
      <c r="C643" s="14"/>
      <c r="D643" s="15"/>
      <c r="E643" s="19"/>
      <c r="F643" s="16"/>
      <c r="G643" s="17" t="str">
        <f aca="false">IF(AND(E643="",F643=""),"",SUM($F$3:F643)-SUM($E$3:E643))</f>
        <v/>
      </c>
      <c r="H643" s="18" t="str">
        <f aca="false">IF(AND(G644="",G643&lt;&gt;""),SUM($I$3:I643),"")</f>
        <v/>
      </c>
      <c r="I643" s="4" t="str">
        <f aca="false">IF(A643&lt;&gt;"",F643-E643,"")</f>
        <v/>
      </c>
    </row>
    <row r="644" customFormat="false" ht="12.75" hidden="false" customHeight="false" outlineLevel="0" collapsed="false">
      <c r="A644" s="12"/>
      <c r="B644" s="13"/>
      <c r="C644" s="14"/>
      <c r="D644" s="15"/>
      <c r="E644" s="19"/>
      <c r="F644" s="16"/>
      <c r="G644" s="17" t="str">
        <f aca="false">IF(AND(E644="",F644=""),"",SUM($F$3:F644)-SUM($E$3:E644))</f>
        <v/>
      </c>
      <c r="H644" s="18" t="str">
        <f aca="false">IF(AND(G645="",G644&lt;&gt;""),SUM($I$3:I644),"")</f>
        <v/>
      </c>
      <c r="I644" s="4" t="str">
        <f aca="false">IF(A644&lt;&gt;"",F644-E644,"")</f>
        <v/>
      </c>
    </row>
    <row r="645" customFormat="false" ht="12.75" hidden="false" customHeight="false" outlineLevel="0" collapsed="false">
      <c r="A645" s="12"/>
      <c r="B645" s="13"/>
      <c r="C645" s="14"/>
      <c r="D645" s="15"/>
      <c r="E645" s="19"/>
      <c r="F645" s="16"/>
      <c r="G645" s="17" t="str">
        <f aca="false">IF(AND(E645="",F645=""),"",SUM($F$3:F645)-SUM($E$3:E645))</f>
        <v/>
      </c>
      <c r="H645" s="18" t="str">
        <f aca="false">IF(AND(G646="",G645&lt;&gt;""),SUM($I$3:I645),"")</f>
        <v/>
      </c>
      <c r="I645" s="4" t="str">
        <f aca="false">IF(A645&lt;&gt;"",F645-E645,"")</f>
        <v/>
      </c>
    </row>
    <row r="646" customFormat="false" ht="12.75" hidden="false" customHeight="false" outlineLevel="0" collapsed="false">
      <c r="A646" s="12"/>
      <c r="B646" s="13"/>
      <c r="C646" s="14"/>
      <c r="D646" s="15"/>
      <c r="E646" s="19"/>
      <c r="F646" s="16"/>
      <c r="G646" s="17" t="str">
        <f aca="false">IF(AND(E646="",F646=""),"",SUM($F$3:F646)-SUM($E$3:E646))</f>
        <v/>
      </c>
      <c r="H646" s="18" t="str">
        <f aca="false">IF(AND(G647="",G646&lt;&gt;""),SUM($I$3:I646),"")</f>
        <v/>
      </c>
      <c r="I646" s="4" t="str">
        <f aca="false">IF(A646&lt;&gt;"",F646-E646,"")</f>
        <v/>
      </c>
    </row>
    <row r="647" customFormat="false" ht="12.75" hidden="false" customHeight="false" outlineLevel="0" collapsed="false">
      <c r="A647" s="12"/>
      <c r="B647" s="13"/>
      <c r="C647" s="14"/>
      <c r="D647" s="15"/>
      <c r="E647" s="19"/>
      <c r="F647" s="16"/>
      <c r="G647" s="17" t="str">
        <f aca="false">IF(AND(E647="",F647=""),"",SUM($F$3:F647)-SUM($E$3:E647))</f>
        <v/>
      </c>
      <c r="H647" s="18" t="str">
        <f aca="false">IF(AND(G648="",G647&lt;&gt;""),SUM($I$3:I647),"")</f>
        <v/>
      </c>
      <c r="I647" s="4" t="str">
        <f aca="false">IF(A647&lt;&gt;"",F647-E647,"")</f>
        <v/>
      </c>
    </row>
    <row r="648" customFormat="false" ht="12.75" hidden="false" customHeight="false" outlineLevel="0" collapsed="false">
      <c r="A648" s="12"/>
      <c r="B648" s="13"/>
      <c r="C648" s="14"/>
      <c r="D648" s="15"/>
      <c r="E648" s="19"/>
      <c r="F648" s="16"/>
      <c r="G648" s="17" t="str">
        <f aca="false">IF(AND(E648="",F648=""),"",SUM($F$3:F648)-SUM($E$3:E648))</f>
        <v/>
      </c>
      <c r="H648" s="18" t="str">
        <f aca="false">IF(AND(G649="",G648&lt;&gt;""),SUM($I$3:I648),"")</f>
        <v/>
      </c>
      <c r="I648" s="4" t="str">
        <f aca="false">IF(A648&lt;&gt;"",F648-E648,"")</f>
        <v/>
      </c>
    </row>
    <row r="649" customFormat="false" ht="12.75" hidden="false" customHeight="false" outlineLevel="0" collapsed="false">
      <c r="A649" s="12"/>
      <c r="B649" s="13"/>
      <c r="C649" s="14"/>
      <c r="D649" s="15"/>
      <c r="E649" s="19"/>
      <c r="F649" s="16"/>
      <c r="G649" s="17" t="str">
        <f aca="false">IF(AND(E649="",F649=""),"",SUM($F$3:F649)-SUM($E$3:E649))</f>
        <v/>
      </c>
      <c r="H649" s="18" t="str">
        <f aca="false">IF(AND(G650="",G649&lt;&gt;""),SUM($I$3:I649),"")</f>
        <v/>
      </c>
      <c r="I649" s="4" t="str">
        <f aca="false">IF(A649&lt;&gt;"",F649-E649,"")</f>
        <v/>
      </c>
    </row>
    <row r="650" customFormat="false" ht="12.75" hidden="false" customHeight="false" outlineLevel="0" collapsed="false">
      <c r="A650" s="12"/>
      <c r="B650" s="13"/>
      <c r="C650" s="14"/>
      <c r="D650" s="15"/>
      <c r="E650" s="19"/>
      <c r="F650" s="16"/>
      <c r="G650" s="17" t="str">
        <f aca="false">IF(AND(E650="",F650=""),"",SUM($F$3:F650)-SUM($E$3:E650))</f>
        <v/>
      </c>
      <c r="H650" s="18" t="str">
        <f aca="false">IF(AND(G651="",G650&lt;&gt;""),SUM($I$3:I650),"")</f>
        <v/>
      </c>
      <c r="I650" s="4" t="str">
        <f aca="false">IF(A650&lt;&gt;"",F650-E650,"")</f>
        <v/>
      </c>
    </row>
    <row r="651" customFormat="false" ht="12.75" hidden="false" customHeight="false" outlineLevel="0" collapsed="false">
      <c r="A651" s="12"/>
      <c r="B651" s="13"/>
      <c r="C651" s="14"/>
      <c r="D651" s="15"/>
      <c r="E651" s="19"/>
      <c r="F651" s="16"/>
      <c r="G651" s="17" t="str">
        <f aca="false">IF(AND(E651="",F651=""),"",SUM($F$3:F651)-SUM($E$3:E651))</f>
        <v/>
      </c>
      <c r="H651" s="18" t="str">
        <f aca="false">IF(AND(G652="",G651&lt;&gt;""),SUM($I$3:I651),"")</f>
        <v/>
      </c>
      <c r="I651" s="4" t="str">
        <f aca="false">IF(A651&lt;&gt;"",F651-E651,"")</f>
        <v/>
      </c>
    </row>
    <row r="652" customFormat="false" ht="12.75" hidden="false" customHeight="false" outlineLevel="0" collapsed="false">
      <c r="A652" s="12"/>
      <c r="B652" s="13"/>
      <c r="C652" s="14"/>
      <c r="D652" s="15"/>
      <c r="E652" s="19"/>
      <c r="F652" s="16"/>
      <c r="G652" s="17" t="str">
        <f aca="false">IF(AND(E652="",F652=""),"",SUM($F$3:F652)-SUM($E$3:E652))</f>
        <v/>
      </c>
      <c r="H652" s="18" t="str">
        <f aca="false">IF(AND(G653="",G652&lt;&gt;""),SUM($I$3:I652),"")</f>
        <v/>
      </c>
      <c r="I652" s="4" t="str">
        <f aca="false">IF(A652&lt;&gt;"",F652-E652,"")</f>
        <v/>
      </c>
    </row>
    <row r="653" customFormat="false" ht="12.75" hidden="false" customHeight="false" outlineLevel="0" collapsed="false">
      <c r="A653" s="12"/>
      <c r="B653" s="13"/>
      <c r="C653" s="14"/>
      <c r="D653" s="15"/>
      <c r="E653" s="19"/>
      <c r="F653" s="16"/>
      <c r="G653" s="17" t="str">
        <f aca="false">IF(AND(E653="",F653=""),"",SUM($F$3:F653)-SUM($E$3:E653))</f>
        <v/>
      </c>
      <c r="H653" s="18" t="str">
        <f aca="false">IF(AND(G654="",G653&lt;&gt;""),SUM($I$3:I653),"")</f>
        <v/>
      </c>
      <c r="I653" s="4" t="str">
        <f aca="false">IF(A653&lt;&gt;"",F653-E653,"")</f>
        <v/>
      </c>
    </row>
    <row r="654" customFormat="false" ht="12.75" hidden="false" customHeight="false" outlineLevel="0" collapsed="false">
      <c r="A654" s="12"/>
      <c r="B654" s="13"/>
      <c r="C654" s="14"/>
      <c r="D654" s="15"/>
      <c r="E654" s="19"/>
      <c r="F654" s="16"/>
      <c r="G654" s="17" t="str">
        <f aca="false">IF(AND(E654="",F654=""),"",SUM($F$3:F654)-SUM($E$3:E654))</f>
        <v/>
      </c>
      <c r="H654" s="18" t="str">
        <f aca="false">IF(AND(G655="",G654&lt;&gt;""),SUM($I$3:I654),"")</f>
        <v/>
      </c>
      <c r="I654" s="4" t="str">
        <f aca="false">IF(A654&lt;&gt;"",F654-E654,"")</f>
        <v/>
      </c>
    </row>
    <row r="655" customFormat="false" ht="12.75" hidden="false" customHeight="false" outlineLevel="0" collapsed="false">
      <c r="A655" s="12"/>
      <c r="B655" s="13"/>
      <c r="C655" s="14"/>
      <c r="D655" s="15"/>
      <c r="E655" s="19"/>
      <c r="F655" s="16"/>
      <c r="G655" s="17" t="str">
        <f aca="false">IF(AND(E655="",F655=""),"",SUM($F$3:F655)-SUM($E$3:E655))</f>
        <v/>
      </c>
      <c r="H655" s="18" t="str">
        <f aca="false">IF(AND(G656="",G655&lt;&gt;""),SUM($I$3:I655),"")</f>
        <v/>
      </c>
      <c r="I655" s="4" t="str">
        <f aca="false">IF(A655&lt;&gt;"",F655-E655,"")</f>
        <v/>
      </c>
    </row>
    <row r="656" customFormat="false" ht="12.75" hidden="false" customHeight="false" outlineLevel="0" collapsed="false">
      <c r="A656" s="12"/>
      <c r="B656" s="13"/>
      <c r="C656" s="14"/>
      <c r="D656" s="15"/>
      <c r="E656" s="19"/>
      <c r="F656" s="16"/>
      <c r="G656" s="17" t="str">
        <f aca="false">IF(AND(E656="",F656=""),"",SUM($F$3:F656)-SUM($E$3:E656))</f>
        <v/>
      </c>
      <c r="H656" s="18" t="str">
        <f aca="false">IF(AND(G657="",G656&lt;&gt;""),SUM($I$3:I656),"")</f>
        <v/>
      </c>
      <c r="I656" s="4" t="str">
        <f aca="false">IF(A656&lt;&gt;"",F656-E656,"")</f>
        <v/>
      </c>
    </row>
    <row r="657" customFormat="false" ht="12.75" hidden="false" customHeight="false" outlineLevel="0" collapsed="false">
      <c r="A657" s="12"/>
      <c r="B657" s="13"/>
      <c r="C657" s="14"/>
      <c r="D657" s="15"/>
      <c r="E657" s="19"/>
      <c r="F657" s="16"/>
      <c r="G657" s="17" t="str">
        <f aca="false">IF(AND(E657="",F657=""),"",SUM($F$3:F657)-SUM($E$3:E657))</f>
        <v/>
      </c>
      <c r="H657" s="18" t="str">
        <f aca="false">IF(AND(G658="",G657&lt;&gt;""),SUM($I$3:I657),"")</f>
        <v/>
      </c>
      <c r="I657" s="4" t="str">
        <f aca="false">IF(A657&lt;&gt;"",F657-E657,"")</f>
        <v/>
      </c>
    </row>
    <row r="658" customFormat="false" ht="12.75" hidden="false" customHeight="false" outlineLevel="0" collapsed="false">
      <c r="A658" s="12"/>
      <c r="B658" s="13"/>
      <c r="C658" s="14"/>
      <c r="D658" s="15"/>
      <c r="E658" s="19"/>
      <c r="F658" s="16"/>
      <c r="G658" s="17" t="str">
        <f aca="false">IF(AND(E658="",F658=""),"",SUM($F$3:F658)-SUM($E$3:E658))</f>
        <v/>
      </c>
      <c r="H658" s="18" t="str">
        <f aca="false">IF(AND(G659="",G658&lt;&gt;""),SUM($I$3:I658),"")</f>
        <v/>
      </c>
      <c r="I658" s="4" t="str">
        <f aca="false">IF(A658&lt;&gt;"",F658-E658,"")</f>
        <v/>
      </c>
    </row>
    <row r="659" customFormat="false" ht="12.75" hidden="false" customHeight="false" outlineLevel="0" collapsed="false">
      <c r="A659" s="12"/>
      <c r="B659" s="13"/>
      <c r="C659" s="14"/>
      <c r="D659" s="15"/>
      <c r="E659" s="19"/>
      <c r="F659" s="16"/>
      <c r="G659" s="17" t="str">
        <f aca="false">IF(AND(E659="",F659=""),"",SUM($F$3:F659)-SUM($E$3:E659))</f>
        <v/>
      </c>
      <c r="H659" s="18" t="str">
        <f aca="false">IF(AND(G660="",G659&lt;&gt;""),SUM($I$3:I659),"")</f>
        <v/>
      </c>
      <c r="I659" s="4" t="str">
        <f aca="false">IF(A659&lt;&gt;"",F659-E659,"")</f>
        <v/>
      </c>
    </row>
    <row r="660" customFormat="false" ht="12.75" hidden="false" customHeight="false" outlineLevel="0" collapsed="false">
      <c r="A660" s="12"/>
      <c r="B660" s="13"/>
      <c r="C660" s="14"/>
      <c r="D660" s="15"/>
      <c r="E660" s="19"/>
      <c r="F660" s="16"/>
      <c r="G660" s="17" t="str">
        <f aca="false">IF(AND(E660="",F660=""),"",SUM($F$3:F660)-SUM($E$3:E660))</f>
        <v/>
      </c>
      <c r="H660" s="18" t="str">
        <f aca="false">IF(AND(G661="",G660&lt;&gt;""),SUM($I$3:I660),"")</f>
        <v/>
      </c>
      <c r="I660" s="4" t="str">
        <f aca="false">IF(A660&lt;&gt;"",F660-E660,"")</f>
        <v/>
      </c>
    </row>
    <row r="661" customFormat="false" ht="12.75" hidden="false" customHeight="false" outlineLevel="0" collapsed="false">
      <c r="A661" s="12"/>
      <c r="B661" s="13"/>
      <c r="C661" s="14"/>
      <c r="D661" s="15"/>
      <c r="E661" s="19"/>
      <c r="F661" s="16"/>
      <c r="G661" s="17" t="str">
        <f aca="false">IF(AND(E661="",F661=""),"",SUM($F$3:F661)-SUM($E$3:E661))</f>
        <v/>
      </c>
      <c r="H661" s="18" t="str">
        <f aca="false">IF(AND(G662="",G661&lt;&gt;""),SUM($I$3:I661),"")</f>
        <v/>
      </c>
      <c r="I661" s="4" t="str">
        <f aca="false">IF(A661&lt;&gt;"",F661-E661,"")</f>
        <v/>
      </c>
    </row>
    <row r="662" customFormat="false" ht="12.75" hidden="false" customHeight="false" outlineLevel="0" collapsed="false">
      <c r="A662" s="12"/>
      <c r="B662" s="13"/>
      <c r="C662" s="14"/>
      <c r="D662" s="15"/>
      <c r="E662" s="19"/>
      <c r="F662" s="16"/>
      <c r="G662" s="17" t="str">
        <f aca="false">IF(AND(E662="",F662=""),"",SUM($F$3:F662)-SUM($E$3:E662))</f>
        <v/>
      </c>
      <c r="H662" s="18" t="str">
        <f aca="false">IF(AND(G663="",G662&lt;&gt;""),SUM($I$3:I662),"")</f>
        <v/>
      </c>
      <c r="I662" s="4" t="str">
        <f aca="false">IF(A662&lt;&gt;"",F662-E662,"")</f>
        <v/>
      </c>
    </row>
    <row r="663" customFormat="false" ht="12.75" hidden="false" customHeight="false" outlineLevel="0" collapsed="false">
      <c r="A663" s="12"/>
      <c r="B663" s="13"/>
      <c r="C663" s="14"/>
      <c r="D663" s="15"/>
      <c r="E663" s="19"/>
      <c r="F663" s="16"/>
      <c r="G663" s="17" t="str">
        <f aca="false">IF(AND(E663="",F663=""),"",SUM($F$3:F663)-SUM($E$3:E663))</f>
        <v/>
      </c>
      <c r="H663" s="18" t="str">
        <f aca="false">IF(AND(G664="",G663&lt;&gt;""),SUM($I$3:I663),"")</f>
        <v/>
      </c>
      <c r="I663" s="4" t="str">
        <f aca="false">IF(A663&lt;&gt;"",F663-E663,"")</f>
        <v/>
      </c>
    </row>
    <row r="664" customFormat="false" ht="12.75" hidden="false" customHeight="false" outlineLevel="0" collapsed="false">
      <c r="A664" s="12"/>
      <c r="B664" s="13"/>
      <c r="C664" s="14"/>
      <c r="D664" s="15"/>
      <c r="E664" s="19"/>
      <c r="F664" s="16"/>
      <c r="G664" s="17" t="str">
        <f aca="false">IF(AND(E664="",F664=""),"",SUM($F$3:F664)-SUM($E$3:E664))</f>
        <v/>
      </c>
      <c r="H664" s="18" t="str">
        <f aca="false">IF(AND(G665="",G664&lt;&gt;""),SUM($I$3:I664),"")</f>
        <v/>
      </c>
      <c r="I664" s="4" t="str">
        <f aca="false">IF(A664&lt;&gt;"",F664-E664,"")</f>
        <v/>
      </c>
    </row>
    <row r="665" customFormat="false" ht="12.75" hidden="false" customHeight="false" outlineLevel="0" collapsed="false">
      <c r="A665" s="12"/>
      <c r="B665" s="13"/>
      <c r="C665" s="14"/>
      <c r="D665" s="15"/>
      <c r="E665" s="19"/>
      <c r="F665" s="16"/>
      <c r="G665" s="17" t="str">
        <f aca="false">IF(AND(E665="",F665=""),"",SUM($F$3:F665)-SUM($E$3:E665))</f>
        <v/>
      </c>
      <c r="H665" s="18" t="str">
        <f aca="false">IF(AND(G666="",G665&lt;&gt;""),SUM($I$3:I665),"")</f>
        <v/>
      </c>
      <c r="I665" s="4" t="str">
        <f aca="false">IF(A665&lt;&gt;"",F665-E665,"")</f>
        <v/>
      </c>
    </row>
    <row r="666" customFormat="false" ht="12.75" hidden="false" customHeight="false" outlineLevel="0" collapsed="false">
      <c r="A666" s="12"/>
      <c r="B666" s="13"/>
      <c r="C666" s="14"/>
      <c r="D666" s="15"/>
      <c r="E666" s="19"/>
      <c r="F666" s="16"/>
      <c r="G666" s="17" t="str">
        <f aca="false">IF(AND(E666="",F666=""),"",SUM($F$3:F666)-SUM($E$3:E666))</f>
        <v/>
      </c>
      <c r="H666" s="18" t="str">
        <f aca="false">IF(AND(G667="",G666&lt;&gt;""),SUM($I$3:I666),"")</f>
        <v/>
      </c>
      <c r="I666" s="4" t="str">
        <f aca="false">IF(A666&lt;&gt;"",F666-E666,"")</f>
        <v/>
      </c>
    </row>
    <row r="667" customFormat="false" ht="12.75" hidden="false" customHeight="false" outlineLevel="0" collapsed="false">
      <c r="A667" s="12"/>
      <c r="B667" s="13"/>
      <c r="C667" s="14"/>
      <c r="D667" s="15"/>
      <c r="E667" s="19"/>
      <c r="F667" s="16"/>
      <c r="G667" s="17" t="str">
        <f aca="false">IF(AND(E667="",F667=""),"",SUM($F$3:F667)-SUM($E$3:E667))</f>
        <v/>
      </c>
      <c r="H667" s="18" t="str">
        <f aca="false">IF(AND(G668="",G667&lt;&gt;""),SUM($I$3:I667),"")</f>
        <v/>
      </c>
      <c r="I667" s="4" t="str">
        <f aca="false">IF(A667&lt;&gt;"",F667-E667,"")</f>
        <v/>
      </c>
    </row>
    <row r="668" customFormat="false" ht="12.75" hidden="false" customHeight="false" outlineLevel="0" collapsed="false">
      <c r="A668" s="12"/>
      <c r="B668" s="13"/>
      <c r="C668" s="14"/>
      <c r="D668" s="15"/>
      <c r="E668" s="19"/>
      <c r="F668" s="16"/>
      <c r="G668" s="17" t="str">
        <f aca="false">IF(AND(E668="",F668=""),"",SUM($F$3:F668)-SUM($E$3:E668))</f>
        <v/>
      </c>
      <c r="H668" s="18" t="str">
        <f aca="false">IF(AND(G669="",G668&lt;&gt;""),SUM($I$3:I668),"")</f>
        <v/>
      </c>
      <c r="I668" s="4" t="str">
        <f aca="false">IF(A668&lt;&gt;"",F668-E668,"")</f>
        <v/>
      </c>
    </row>
    <row r="669" customFormat="false" ht="12.75" hidden="false" customHeight="false" outlineLevel="0" collapsed="false">
      <c r="A669" s="12"/>
      <c r="B669" s="13"/>
      <c r="C669" s="14"/>
      <c r="D669" s="15"/>
      <c r="E669" s="19"/>
      <c r="F669" s="16"/>
      <c r="G669" s="17" t="str">
        <f aca="false">IF(AND(E669="",F669=""),"",SUM($F$3:F669)-SUM($E$3:E669))</f>
        <v/>
      </c>
      <c r="H669" s="18" t="str">
        <f aca="false">IF(AND(G670="",G669&lt;&gt;""),SUM($I$3:I669),"")</f>
        <v/>
      </c>
      <c r="I669" s="4" t="str">
        <f aca="false">IF(A669&lt;&gt;"",F669-E669,"")</f>
        <v/>
      </c>
    </row>
    <row r="670" customFormat="false" ht="12.75" hidden="false" customHeight="false" outlineLevel="0" collapsed="false">
      <c r="A670" s="12"/>
      <c r="B670" s="13"/>
      <c r="C670" s="14"/>
      <c r="D670" s="15"/>
      <c r="E670" s="19"/>
      <c r="F670" s="16"/>
      <c r="G670" s="17" t="str">
        <f aca="false">IF(AND(E670="",F670=""),"",SUM($F$3:F670)-SUM($E$3:E670))</f>
        <v/>
      </c>
      <c r="H670" s="18" t="str">
        <f aca="false">IF(AND(G671="",G670&lt;&gt;""),SUM($I$3:I670),"")</f>
        <v/>
      </c>
      <c r="I670" s="4" t="str">
        <f aca="false">IF(A670&lt;&gt;"",F670-E670,"")</f>
        <v/>
      </c>
    </row>
    <row r="671" customFormat="false" ht="12.75" hidden="false" customHeight="false" outlineLevel="0" collapsed="false">
      <c r="A671" s="12"/>
      <c r="B671" s="13"/>
      <c r="C671" s="14"/>
      <c r="D671" s="15"/>
      <c r="E671" s="19"/>
      <c r="F671" s="16"/>
      <c r="G671" s="17" t="str">
        <f aca="false">IF(AND(E671="",F671=""),"",SUM($F$3:F671)-SUM($E$3:E671))</f>
        <v/>
      </c>
      <c r="H671" s="18" t="str">
        <f aca="false">IF(AND(G672="",G671&lt;&gt;""),SUM($I$3:I671),"")</f>
        <v/>
      </c>
      <c r="I671" s="4" t="str">
        <f aca="false">IF(A671&lt;&gt;"",F671-E671,"")</f>
        <v/>
      </c>
    </row>
    <row r="672" customFormat="false" ht="12.75" hidden="false" customHeight="false" outlineLevel="0" collapsed="false">
      <c r="A672" s="12"/>
      <c r="B672" s="13"/>
      <c r="C672" s="14"/>
      <c r="D672" s="15"/>
      <c r="E672" s="19"/>
      <c r="F672" s="16"/>
      <c r="G672" s="17" t="str">
        <f aca="false">IF(AND(E672="",F672=""),"",SUM($F$3:F672)-SUM($E$3:E672))</f>
        <v/>
      </c>
      <c r="H672" s="18" t="str">
        <f aca="false">IF(AND(G673="",G672&lt;&gt;""),SUM($I$3:I672),"")</f>
        <v/>
      </c>
      <c r="I672" s="4" t="str">
        <f aca="false">IF(A672&lt;&gt;"",F672-E672,"")</f>
        <v/>
      </c>
    </row>
    <row r="673" customFormat="false" ht="12.75" hidden="false" customHeight="false" outlineLevel="0" collapsed="false">
      <c r="A673" s="12"/>
      <c r="B673" s="13"/>
      <c r="C673" s="14"/>
      <c r="D673" s="15"/>
      <c r="E673" s="19"/>
      <c r="F673" s="16"/>
      <c r="G673" s="17" t="str">
        <f aca="false">IF(AND(E673="",F673=""),"",SUM($F$3:F673)-SUM($E$3:E673))</f>
        <v/>
      </c>
      <c r="H673" s="18" t="str">
        <f aca="false">IF(AND(G674="",G673&lt;&gt;""),SUM($I$3:I673),"")</f>
        <v/>
      </c>
      <c r="I673" s="4" t="str">
        <f aca="false">IF(A673&lt;&gt;"",F673-E673,"")</f>
        <v/>
      </c>
    </row>
    <row r="674" customFormat="false" ht="12.75" hidden="false" customHeight="false" outlineLevel="0" collapsed="false">
      <c r="A674" s="12"/>
      <c r="B674" s="13"/>
      <c r="C674" s="14"/>
      <c r="D674" s="15"/>
      <c r="E674" s="19"/>
      <c r="F674" s="16"/>
      <c r="G674" s="17" t="str">
        <f aca="false">IF(AND(E674="",F674=""),"",SUM($F$3:F674)-SUM($E$3:E674))</f>
        <v/>
      </c>
      <c r="H674" s="18" t="str">
        <f aca="false">IF(AND(G675="",G674&lt;&gt;""),SUM($I$3:I674),"")</f>
        <v/>
      </c>
      <c r="I674" s="4" t="str">
        <f aca="false">IF(A674&lt;&gt;"",F674-E674,"")</f>
        <v/>
      </c>
    </row>
    <row r="675" customFormat="false" ht="12.75" hidden="false" customHeight="false" outlineLevel="0" collapsed="false">
      <c r="A675" s="12"/>
      <c r="B675" s="13"/>
      <c r="C675" s="14"/>
      <c r="D675" s="15"/>
      <c r="E675" s="19"/>
      <c r="F675" s="16"/>
      <c r="G675" s="17" t="str">
        <f aca="false">IF(AND(E675="",F675=""),"",SUM($F$3:F675)-SUM($E$3:E675))</f>
        <v/>
      </c>
      <c r="H675" s="18" t="str">
        <f aca="false">IF(AND(G676="",G675&lt;&gt;""),SUM($I$3:I675),"")</f>
        <v/>
      </c>
      <c r="I675" s="4" t="str">
        <f aca="false">IF(A675&lt;&gt;"",F675-E675,"")</f>
        <v/>
      </c>
    </row>
    <row r="676" customFormat="false" ht="12.75" hidden="false" customHeight="false" outlineLevel="0" collapsed="false">
      <c r="A676" s="12"/>
      <c r="B676" s="13"/>
      <c r="C676" s="14"/>
      <c r="D676" s="15"/>
      <c r="E676" s="19"/>
      <c r="F676" s="16"/>
      <c r="G676" s="17" t="str">
        <f aca="false">IF(AND(E676="",F676=""),"",SUM($F$3:F676)-SUM($E$3:E676))</f>
        <v/>
      </c>
      <c r="H676" s="18" t="str">
        <f aca="false">IF(AND(G677="",G676&lt;&gt;""),SUM($I$3:I676),"")</f>
        <v/>
      </c>
      <c r="I676" s="4" t="str">
        <f aca="false">IF(A676&lt;&gt;"",F676-E676,"")</f>
        <v/>
      </c>
    </row>
    <row r="677" customFormat="false" ht="12.75" hidden="false" customHeight="false" outlineLevel="0" collapsed="false">
      <c r="A677" s="12"/>
      <c r="B677" s="13"/>
      <c r="C677" s="14"/>
      <c r="D677" s="15"/>
      <c r="E677" s="19"/>
      <c r="F677" s="16"/>
      <c r="G677" s="17" t="str">
        <f aca="false">IF(AND(E677="",F677=""),"",SUM($F$3:F677)-SUM($E$3:E677))</f>
        <v/>
      </c>
      <c r="H677" s="18" t="str">
        <f aca="false">IF(AND(G678="",G677&lt;&gt;""),SUM($I$3:I677),"")</f>
        <v/>
      </c>
      <c r="I677" s="4" t="str">
        <f aca="false">IF(A677&lt;&gt;"",F677-E677,"")</f>
        <v/>
      </c>
    </row>
    <row r="678" customFormat="false" ht="12.75" hidden="false" customHeight="false" outlineLevel="0" collapsed="false">
      <c r="A678" s="12"/>
      <c r="B678" s="13"/>
      <c r="C678" s="14"/>
      <c r="D678" s="15"/>
      <c r="E678" s="19"/>
      <c r="F678" s="16"/>
      <c r="G678" s="17" t="str">
        <f aca="false">IF(AND(E678="",F678=""),"",SUM($F$3:F678)-SUM($E$3:E678))</f>
        <v/>
      </c>
      <c r="H678" s="18" t="str">
        <f aca="false">IF(AND(G679="",G678&lt;&gt;""),SUM($I$3:I678),"")</f>
        <v/>
      </c>
      <c r="I678" s="4" t="str">
        <f aca="false">IF(A678&lt;&gt;"",F678-E678,"")</f>
        <v/>
      </c>
    </row>
    <row r="679" customFormat="false" ht="12.75" hidden="false" customHeight="false" outlineLevel="0" collapsed="false">
      <c r="A679" s="12"/>
      <c r="B679" s="13"/>
      <c r="C679" s="14"/>
      <c r="D679" s="15"/>
      <c r="E679" s="19"/>
      <c r="F679" s="16"/>
      <c r="G679" s="17" t="str">
        <f aca="false">IF(AND(E679="",F679=""),"",SUM($F$3:F679)-SUM($E$3:E679))</f>
        <v/>
      </c>
      <c r="H679" s="18" t="str">
        <f aca="false">IF(AND(G680="",G679&lt;&gt;""),SUM($I$3:I679),"")</f>
        <v/>
      </c>
      <c r="I679" s="4" t="str">
        <f aca="false">IF(A679&lt;&gt;"",F679-E679,"")</f>
        <v/>
      </c>
    </row>
    <row r="680" customFormat="false" ht="12.75" hidden="false" customHeight="false" outlineLevel="0" collapsed="false">
      <c r="A680" s="12"/>
      <c r="B680" s="13"/>
      <c r="C680" s="14"/>
      <c r="D680" s="15"/>
      <c r="E680" s="19"/>
      <c r="F680" s="16"/>
      <c r="G680" s="17" t="str">
        <f aca="false">IF(AND(E680="",F680=""),"",SUM($F$3:F680)-SUM($E$3:E680))</f>
        <v/>
      </c>
      <c r="H680" s="18" t="str">
        <f aca="false">IF(AND(G681="",G680&lt;&gt;""),SUM($I$3:I680),"")</f>
        <v/>
      </c>
      <c r="I680" s="4" t="str">
        <f aca="false">IF(A680&lt;&gt;"",F680-E680,"")</f>
        <v/>
      </c>
    </row>
    <row r="681" customFormat="false" ht="12.75" hidden="false" customHeight="false" outlineLevel="0" collapsed="false">
      <c r="A681" s="12"/>
      <c r="B681" s="13"/>
      <c r="C681" s="14"/>
      <c r="D681" s="15"/>
      <c r="E681" s="19"/>
      <c r="F681" s="16"/>
      <c r="G681" s="17" t="str">
        <f aca="false">IF(AND(E681="",F681=""),"",SUM($F$3:F681)-SUM($E$3:E681))</f>
        <v/>
      </c>
      <c r="H681" s="18" t="str">
        <f aca="false">IF(AND(G682="",G681&lt;&gt;""),SUM($I$3:I681),"")</f>
        <v/>
      </c>
      <c r="I681" s="4" t="str">
        <f aca="false">IF(A681&lt;&gt;"",F681-E681,"")</f>
        <v/>
      </c>
    </row>
    <row r="682" customFormat="false" ht="12.75" hidden="false" customHeight="false" outlineLevel="0" collapsed="false">
      <c r="A682" s="12"/>
      <c r="B682" s="13"/>
      <c r="C682" s="14"/>
      <c r="D682" s="15"/>
      <c r="E682" s="19"/>
      <c r="F682" s="16"/>
      <c r="G682" s="17" t="str">
        <f aca="false">IF(AND(E682="",F682=""),"",SUM($F$3:F682)-SUM($E$3:E682))</f>
        <v/>
      </c>
      <c r="H682" s="18" t="str">
        <f aca="false">IF(AND(G683="",G682&lt;&gt;""),SUM($I$3:I682),"")</f>
        <v/>
      </c>
      <c r="I682" s="4" t="str">
        <f aca="false">IF(A682&lt;&gt;"",F682-E682,"")</f>
        <v/>
      </c>
    </row>
    <row r="683" customFormat="false" ht="12.75" hidden="false" customHeight="false" outlineLevel="0" collapsed="false">
      <c r="A683" s="12"/>
      <c r="B683" s="13"/>
      <c r="C683" s="14"/>
      <c r="D683" s="15"/>
      <c r="E683" s="19"/>
      <c r="F683" s="16"/>
      <c r="G683" s="17" t="str">
        <f aca="false">IF(AND(E683="",F683=""),"",SUM($F$3:F683)-SUM($E$3:E683))</f>
        <v/>
      </c>
      <c r="H683" s="18" t="str">
        <f aca="false">IF(AND(G684="",G683&lt;&gt;""),SUM($I$3:I683),"")</f>
        <v/>
      </c>
      <c r="I683" s="4" t="str">
        <f aca="false">IF(A683&lt;&gt;"",F683-E683,"")</f>
        <v/>
      </c>
    </row>
    <row r="684" customFormat="false" ht="12.75" hidden="false" customHeight="false" outlineLevel="0" collapsed="false">
      <c r="A684" s="12"/>
      <c r="B684" s="13"/>
      <c r="C684" s="14"/>
      <c r="D684" s="15"/>
      <c r="E684" s="19"/>
      <c r="F684" s="16"/>
      <c r="G684" s="17" t="str">
        <f aca="false">IF(AND(E684="",F684=""),"",SUM($F$3:F684)-SUM($E$3:E684))</f>
        <v/>
      </c>
      <c r="H684" s="18" t="str">
        <f aca="false">IF(AND(G685="",G684&lt;&gt;""),SUM($I$3:I684),"")</f>
        <v/>
      </c>
      <c r="I684" s="4" t="str">
        <f aca="false">IF(A684&lt;&gt;"",F684-E684,"")</f>
        <v/>
      </c>
    </row>
    <row r="685" customFormat="false" ht="12.75" hidden="false" customHeight="false" outlineLevel="0" collapsed="false">
      <c r="A685" s="12"/>
      <c r="B685" s="13"/>
      <c r="C685" s="14"/>
      <c r="D685" s="15"/>
      <c r="E685" s="19"/>
      <c r="F685" s="16"/>
      <c r="G685" s="17" t="str">
        <f aca="false">IF(AND(E685="",F685=""),"",SUM($F$3:F685)-SUM($E$3:E685))</f>
        <v/>
      </c>
      <c r="H685" s="18" t="str">
        <f aca="false">IF(AND(G686="",G685&lt;&gt;""),SUM($I$3:I685),"")</f>
        <v/>
      </c>
      <c r="I685" s="4" t="str">
        <f aca="false">IF(A685&lt;&gt;"",F685-E685,"")</f>
        <v/>
      </c>
    </row>
    <row r="686" customFormat="false" ht="12.75" hidden="false" customHeight="false" outlineLevel="0" collapsed="false">
      <c r="A686" s="12"/>
      <c r="B686" s="13"/>
      <c r="C686" s="14"/>
      <c r="D686" s="15"/>
      <c r="E686" s="19"/>
      <c r="F686" s="16"/>
      <c r="G686" s="17" t="str">
        <f aca="false">IF(AND(E686="",F686=""),"",SUM($F$3:F686)-SUM($E$3:E686))</f>
        <v/>
      </c>
      <c r="H686" s="18" t="str">
        <f aca="false">IF(AND(G687="",G686&lt;&gt;""),SUM($I$3:I686),"")</f>
        <v/>
      </c>
      <c r="I686" s="4" t="str">
        <f aca="false">IF(A686&lt;&gt;"",F686-E686,"")</f>
        <v/>
      </c>
    </row>
    <row r="687" customFormat="false" ht="12.75" hidden="false" customHeight="false" outlineLevel="0" collapsed="false">
      <c r="A687" s="12"/>
      <c r="B687" s="13"/>
      <c r="C687" s="14"/>
      <c r="D687" s="15"/>
      <c r="E687" s="19"/>
      <c r="F687" s="16"/>
      <c r="G687" s="17" t="str">
        <f aca="false">IF(AND(E687="",F687=""),"",SUM($F$3:F687)-SUM($E$3:E687))</f>
        <v/>
      </c>
      <c r="H687" s="18" t="str">
        <f aca="false">IF(AND(G688="",G687&lt;&gt;""),SUM($I$3:I687),"")</f>
        <v/>
      </c>
      <c r="I687" s="4" t="str">
        <f aca="false">IF(A687&lt;&gt;"",F687-E687,"")</f>
        <v/>
      </c>
    </row>
    <row r="688" customFormat="false" ht="12.75" hidden="false" customHeight="false" outlineLevel="0" collapsed="false">
      <c r="A688" s="12"/>
      <c r="B688" s="13"/>
      <c r="C688" s="14"/>
      <c r="D688" s="15"/>
      <c r="E688" s="19"/>
      <c r="F688" s="16"/>
      <c r="G688" s="17" t="str">
        <f aca="false">IF(AND(E688="",F688=""),"",SUM($F$3:F688)-SUM($E$3:E688))</f>
        <v/>
      </c>
      <c r="H688" s="18" t="str">
        <f aca="false">IF(AND(G689="",G688&lt;&gt;""),SUM($I$3:I688),"")</f>
        <v/>
      </c>
      <c r="I688" s="4" t="str">
        <f aca="false">IF(A688&lt;&gt;"",F688-E688,"")</f>
        <v/>
      </c>
    </row>
    <row r="689" customFormat="false" ht="12.75" hidden="false" customHeight="false" outlineLevel="0" collapsed="false">
      <c r="A689" s="12"/>
      <c r="B689" s="13"/>
      <c r="C689" s="14"/>
      <c r="D689" s="15"/>
      <c r="E689" s="19"/>
      <c r="F689" s="16"/>
      <c r="G689" s="17" t="str">
        <f aca="false">IF(AND(E689="",F689=""),"",SUM($F$3:F689)-SUM($E$3:E689))</f>
        <v/>
      </c>
      <c r="H689" s="18" t="str">
        <f aca="false">IF(AND(G690="",G689&lt;&gt;""),SUM($I$3:I689),"")</f>
        <v/>
      </c>
      <c r="I689" s="4" t="str">
        <f aca="false">IF(A689&lt;&gt;"",F689-E689,"")</f>
        <v/>
      </c>
    </row>
    <row r="690" customFormat="false" ht="12.75" hidden="false" customHeight="false" outlineLevel="0" collapsed="false">
      <c r="A690" s="12"/>
      <c r="B690" s="13"/>
      <c r="C690" s="14"/>
      <c r="D690" s="15"/>
      <c r="E690" s="19"/>
      <c r="F690" s="16"/>
      <c r="G690" s="17" t="str">
        <f aca="false">IF(AND(E690="",F690=""),"",SUM($F$3:F690)-SUM($E$3:E690))</f>
        <v/>
      </c>
      <c r="H690" s="18" t="str">
        <f aca="false">IF(AND(G691="",G690&lt;&gt;""),SUM($I$3:I690),"")</f>
        <v/>
      </c>
      <c r="I690" s="4" t="str">
        <f aca="false">IF(A690&lt;&gt;"",F690-E690,"")</f>
        <v/>
      </c>
    </row>
    <row r="691" customFormat="false" ht="12.75" hidden="false" customHeight="false" outlineLevel="0" collapsed="false">
      <c r="A691" s="12"/>
      <c r="B691" s="13"/>
      <c r="C691" s="14"/>
      <c r="D691" s="15"/>
      <c r="E691" s="19"/>
      <c r="F691" s="16"/>
      <c r="G691" s="17" t="str">
        <f aca="false">IF(AND(E691="",F691=""),"",SUM($F$3:F691)-SUM($E$3:E691))</f>
        <v/>
      </c>
      <c r="H691" s="18" t="str">
        <f aca="false">IF(AND(G692="",G691&lt;&gt;""),SUM($I$3:I691),"")</f>
        <v/>
      </c>
      <c r="I691" s="4" t="str">
        <f aca="false">IF(A691&lt;&gt;"",F691-E691,"")</f>
        <v/>
      </c>
    </row>
    <row r="692" customFormat="false" ht="12.75" hidden="false" customHeight="false" outlineLevel="0" collapsed="false">
      <c r="A692" s="12"/>
      <c r="B692" s="13"/>
      <c r="C692" s="14"/>
      <c r="D692" s="15"/>
      <c r="E692" s="19"/>
      <c r="F692" s="16"/>
      <c r="G692" s="17" t="str">
        <f aca="false">IF(AND(E692="",F692=""),"",SUM($F$3:F692)-SUM($E$3:E692))</f>
        <v/>
      </c>
      <c r="H692" s="18" t="str">
        <f aca="false">IF(AND(G693="",G692&lt;&gt;""),SUM($I$3:I692),"")</f>
        <v/>
      </c>
      <c r="I692" s="4" t="str">
        <f aca="false">IF(A692&lt;&gt;"",F692-E692,"")</f>
        <v/>
      </c>
    </row>
    <row r="693" customFormat="false" ht="12.75" hidden="false" customHeight="false" outlineLevel="0" collapsed="false">
      <c r="A693" s="12"/>
      <c r="B693" s="13"/>
      <c r="C693" s="14"/>
      <c r="D693" s="15"/>
      <c r="E693" s="19"/>
      <c r="F693" s="16"/>
      <c r="G693" s="17" t="str">
        <f aca="false">IF(AND(E693="",F693=""),"",SUM($F$3:F693)-SUM($E$3:E693))</f>
        <v/>
      </c>
      <c r="H693" s="18" t="str">
        <f aca="false">IF(AND(G694="",G693&lt;&gt;""),SUM($I$3:I693),"")</f>
        <v/>
      </c>
      <c r="I693" s="4" t="str">
        <f aca="false">IF(A693&lt;&gt;"",F693-E693,"")</f>
        <v/>
      </c>
    </row>
    <row r="694" customFormat="false" ht="12.75" hidden="false" customHeight="false" outlineLevel="0" collapsed="false">
      <c r="A694" s="12"/>
      <c r="B694" s="13"/>
      <c r="C694" s="14"/>
      <c r="D694" s="15"/>
      <c r="E694" s="19"/>
      <c r="F694" s="16"/>
      <c r="G694" s="17" t="str">
        <f aca="false">IF(AND(E694="",F694=""),"",SUM($F$3:F694)-SUM($E$3:E694))</f>
        <v/>
      </c>
      <c r="H694" s="18" t="str">
        <f aca="false">IF(AND(G695="",G694&lt;&gt;""),SUM($I$3:I694),"")</f>
        <v/>
      </c>
      <c r="I694" s="4" t="str">
        <f aca="false">IF(A694&lt;&gt;"",F694-E694,"")</f>
        <v/>
      </c>
    </row>
    <row r="695" customFormat="false" ht="12.75" hidden="false" customHeight="false" outlineLevel="0" collapsed="false">
      <c r="A695" s="12"/>
      <c r="B695" s="13"/>
      <c r="C695" s="14"/>
      <c r="D695" s="15"/>
      <c r="E695" s="19"/>
      <c r="F695" s="16"/>
      <c r="G695" s="17" t="str">
        <f aca="false">IF(AND(E695="",F695=""),"",SUM($F$3:F695)-SUM($E$3:E695))</f>
        <v/>
      </c>
      <c r="H695" s="18" t="str">
        <f aca="false">IF(AND(G696="",G695&lt;&gt;""),SUM($I$3:I695),"")</f>
        <v/>
      </c>
      <c r="I695" s="4" t="str">
        <f aca="false">IF(A695&lt;&gt;"",F695-E695,"")</f>
        <v/>
      </c>
    </row>
    <row r="696" customFormat="false" ht="12.75" hidden="false" customHeight="false" outlineLevel="0" collapsed="false">
      <c r="A696" s="12"/>
      <c r="B696" s="13"/>
      <c r="C696" s="14"/>
      <c r="D696" s="15"/>
      <c r="E696" s="19"/>
      <c r="F696" s="16"/>
      <c r="G696" s="17" t="str">
        <f aca="false">IF(AND(E696="",F696=""),"",SUM($F$3:F696)-SUM($E$3:E696))</f>
        <v/>
      </c>
      <c r="H696" s="18" t="str">
        <f aca="false">IF(AND(G697="",G696&lt;&gt;""),SUM($I$3:I696),"")</f>
        <v/>
      </c>
      <c r="I696" s="4" t="str">
        <f aca="false">IF(A696&lt;&gt;"",F696-E696,"")</f>
        <v/>
      </c>
    </row>
    <row r="697" customFormat="false" ht="12.75" hidden="false" customHeight="false" outlineLevel="0" collapsed="false">
      <c r="A697" s="12"/>
      <c r="B697" s="13"/>
      <c r="C697" s="14"/>
      <c r="D697" s="15"/>
      <c r="E697" s="19"/>
      <c r="F697" s="16"/>
      <c r="G697" s="17" t="str">
        <f aca="false">IF(AND(E697="",F697=""),"",SUM($F$3:F697)-SUM($E$3:E697))</f>
        <v/>
      </c>
      <c r="H697" s="18" t="str">
        <f aca="false">IF(AND(G698="",G697&lt;&gt;""),SUM($I$3:I697),"")</f>
        <v/>
      </c>
      <c r="I697" s="4" t="str">
        <f aca="false">IF(A697&lt;&gt;"",F697-E697,"")</f>
        <v/>
      </c>
    </row>
    <row r="698" customFormat="false" ht="12.75" hidden="false" customHeight="false" outlineLevel="0" collapsed="false">
      <c r="A698" s="12"/>
      <c r="B698" s="13"/>
      <c r="C698" s="14"/>
      <c r="D698" s="15"/>
      <c r="E698" s="19"/>
      <c r="F698" s="16"/>
      <c r="G698" s="17" t="str">
        <f aca="false">IF(AND(E698="",F698=""),"",SUM($F$3:F698)-SUM($E$3:E698))</f>
        <v/>
      </c>
      <c r="H698" s="18" t="str">
        <f aca="false">IF(AND(G699="",G698&lt;&gt;""),SUM($I$3:I698),"")</f>
        <v/>
      </c>
      <c r="I698" s="4" t="str">
        <f aca="false">IF(A698&lt;&gt;"",F698-E698,"")</f>
        <v/>
      </c>
    </row>
    <row r="699" customFormat="false" ht="12.75" hidden="false" customHeight="false" outlineLevel="0" collapsed="false">
      <c r="A699" s="12"/>
      <c r="B699" s="13"/>
      <c r="C699" s="14"/>
      <c r="D699" s="15"/>
      <c r="E699" s="19"/>
      <c r="F699" s="16"/>
      <c r="G699" s="17" t="str">
        <f aca="false">IF(AND(E699="",F699=""),"",SUM($F$3:F699)-SUM($E$3:E699))</f>
        <v/>
      </c>
      <c r="H699" s="18" t="str">
        <f aca="false">IF(AND(G700="",G699&lt;&gt;""),SUM($I$3:I699),"")</f>
        <v/>
      </c>
      <c r="I699" s="4" t="str">
        <f aca="false">IF(A699&lt;&gt;"",F699-E699,"")</f>
        <v/>
      </c>
    </row>
    <row r="700" customFormat="false" ht="12.75" hidden="false" customHeight="false" outlineLevel="0" collapsed="false">
      <c r="A700" s="12"/>
      <c r="B700" s="13"/>
      <c r="C700" s="14"/>
      <c r="D700" s="15"/>
      <c r="E700" s="19"/>
      <c r="F700" s="16"/>
      <c r="G700" s="17" t="str">
        <f aca="false">IF(AND(E700="",F700=""),"",SUM($F$3:F700)-SUM($E$3:E700))</f>
        <v/>
      </c>
      <c r="H700" s="18" t="str">
        <f aca="false">IF(AND(G701="",G700&lt;&gt;""),SUM($I$3:I700),"")</f>
        <v/>
      </c>
      <c r="I700" s="4" t="str">
        <f aca="false">IF(A700&lt;&gt;"",F700-E700,"")</f>
        <v/>
      </c>
    </row>
    <row r="701" customFormat="false" ht="12.75" hidden="false" customHeight="false" outlineLevel="0" collapsed="false">
      <c r="A701" s="12"/>
      <c r="B701" s="13"/>
      <c r="C701" s="14"/>
      <c r="D701" s="15"/>
      <c r="E701" s="19"/>
      <c r="F701" s="16"/>
      <c r="G701" s="17" t="str">
        <f aca="false">IF(AND(E701="",F701=""),"",SUM($F$3:F701)-SUM($E$3:E701))</f>
        <v/>
      </c>
      <c r="H701" s="18" t="str">
        <f aca="false">IF(AND(G702="",G701&lt;&gt;""),SUM($I$3:I701),"")</f>
        <v/>
      </c>
      <c r="I701" s="4" t="str">
        <f aca="false">IF(A701&lt;&gt;"",F701-E701,"")</f>
        <v/>
      </c>
    </row>
    <row r="702" customFormat="false" ht="12.75" hidden="false" customHeight="false" outlineLevel="0" collapsed="false">
      <c r="A702" s="12"/>
      <c r="B702" s="13"/>
      <c r="C702" s="14"/>
      <c r="D702" s="15"/>
      <c r="E702" s="19"/>
      <c r="F702" s="16"/>
      <c r="G702" s="17" t="str">
        <f aca="false">IF(AND(E702="",F702=""),"",SUM($F$3:F702)-SUM($E$3:E702))</f>
        <v/>
      </c>
      <c r="H702" s="18" t="str">
        <f aca="false">IF(AND(G703="",G702&lt;&gt;""),SUM($I$3:I702),"")</f>
        <v/>
      </c>
      <c r="I702" s="4" t="str">
        <f aca="false">IF(A702&lt;&gt;"",F702-E702,"")</f>
        <v/>
      </c>
    </row>
    <row r="703" customFormat="false" ht="12.75" hidden="false" customHeight="false" outlineLevel="0" collapsed="false">
      <c r="A703" s="12"/>
      <c r="B703" s="13"/>
      <c r="C703" s="14"/>
      <c r="D703" s="15"/>
      <c r="E703" s="19"/>
      <c r="F703" s="16"/>
      <c r="G703" s="17" t="str">
        <f aca="false">IF(AND(E703="",F703=""),"",SUM($F$3:F703)-SUM($E$3:E703))</f>
        <v/>
      </c>
      <c r="H703" s="18" t="str">
        <f aca="false">IF(AND(G704="",G703&lt;&gt;""),SUM($I$3:I703),"")</f>
        <v/>
      </c>
      <c r="I703" s="4" t="str">
        <f aca="false">IF(A703&lt;&gt;"",F703-E703,"")</f>
        <v/>
      </c>
    </row>
    <row r="704" customFormat="false" ht="12.75" hidden="false" customHeight="false" outlineLevel="0" collapsed="false">
      <c r="A704" s="12"/>
      <c r="B704" s="13"/>
      <c r="C704" s="14"/>
      <c r="D704" s="15"/>
      <c r="E704" s="19"/>
      <c r="F704" s="16"/>
      <c r="G704" s="17" t="str">
        <f aca="false">IF(AND(E704="",F704=""),"",SUM($F$3:F704)-SUM($E$3:E704))</f>
        <v/>
      </c>
      <c r="H704" s="18" t="str">
        <f aca="false">IF(AND(G705="",G704&lt;&gt;""),SUM($I$3:I704),"")</f>
        <v/>
      </c>
      <c r="I704" s="4" t="str">
        <f aca="false">IF(A704&lt;&gt;"",F704-E704,"")</f>
        <v/>
      </c>
    </row>
    <row r="705" customFormat="false" ht="12.75" hidden="false" customHeight="false" outlineLevel="0" collapsed="false">
      <c r="A705" s="12"/>
      <c r="B705" s="13"/>
      <c r="C705" s="14"/>
      <c r="D705" s="15"/>
      <c r="E705" s="19"/>
      <c r="F705" s="16"/>
      <c r="G705" s="17" t="str">
        <f aca="false">IF(AND(E705="",F705=""),"",SUM($F$3:F705)-SUM($E$3:E705))</f>
        <v/>
      </c>
      <c r="H705" s="18" t="str">
        <f aca="false">IF(AND(G706="",G705&lt;&gt;""),SUM($I$3:I705),"")</f>
        <v/>
      </c>
      <c r="I705" s="4" t="str">
        <f aca="false">IF(A705&lt;&gt;"",F705-E705,"")</f>
        <v/>
      </c>
    </row>
    <row r="706" customFormat="false" ht="12.75" hidden="false" customHeight="false" outlineLevel="0" collapsed="false">
      <c r="A706" s="12"/>
      <c r="B706" s="13"/>
      <c r="C706" s="14"/>
      <c r="D706" s="15"/>
      <c r="E706" s="19"/>
      <c r="F706" s="16"/>
      <c r="G706" s="17" t="str">
        <f aca="false">IF(AND(E706="",F706=""),"",SUM($F$3:F706)-SUM($E$3:E706))</f>
        <v/>
      </c>
      <c r="H706" s="18" t="str">
        <f aca="false">IF(AND(G707="",G706&lt;&gt;""),SUM($I$3:I706),"")</f>
        <v/>
      </c>
      <c r="I706" s="4" t="str">
        <f aca="false">IF(A706&lt;&gt;"",F706-E706,"")</f>
        <v/>
      </c>
    </row>
    <row r="707" customFormat="false" ht="12.75" hidden="false" customHeight="false" outlineLevel="0" collapsed="false">
      <c r="A707" s="12"/>
      <c r="B707" s="13"/>
      <c r="C707" s="14"/>
      <c r="D707" s="15"/>
      <c r="E707" s="19"/>
      <c r="F707" s="16"/>
      <c r="G707" s="17" t="str">
        <f aca="false">IF(AND(E707="",F707=""),"",SUM($F$3:F707)-SUM($E$3:E707))</f>
        <v/>
      </c>
      <c r="H707" s="18" t="str">
        <f aca="false">IF(AND(G708="",G707&lt;&gt;""),SUM($I$3:I707),"")</f>
        <v/>
      </c>
      <c r="I707" s="4" t="str">
        <f aca="false">IF(A707&lt;&gt;"",F707-E707,"")</f>
        <v/>
      </c>
    </row>
    <row r="708" customFormat="false" ht="12.75" hidden="false" customHeight="false" outlineLevel="0" collapsed="false">
      <c r="A708" s="12"/>
      <c r="B708" s="13"/>
      <c r="C708" s="14"/>
      <c r="D708" s="15"/>
      <c r="E708" s="19"/>
      <c r="F708" s="16"/>
      <c r="G708" s="17" t="str">
        <f aca="false">IF(AND(E708="",F708=""),"",SUM($F$3:F708)-SUM($E$3:E708))</f>
        <v/>
      </c>
      <c r="H708" s="18" t="str">
        <f aca="false">IF(AND(G709="",G708&lt;&gt;""),SUM($I$3:I708),"")</f>
        <v/>
      </c>
      <c r="I708" s="4" t="str">
        <f aca="false">IF(A708&lt;&gt;"",F708-E708,"")</f>
        <v/>
      </c>
    </row>
    <row r="709" customFormat="false" ht="12.75" hidden="false" customHeight="false" outlineLevel="0" collapsed="false">
      <c r="A709" s="12"/>
      <c r="B709" s="13"/>
      <c r="C709" s="14"/>
      <c r="D709" s="15"/>
      <c r="E709" s="19"/>
      <c r="F709" s="16"/>
      <c r="G709" s="17" t="str">
        <f aca="false">IF(AND(E709="",F709=""),"",SUM($F$3:F709)-SUM($E$3:E709))</f>
        <v/>
      </c>
      <c r="H709" s="18" t="str">
        <f aca="false">IF(AND(G710="",G709&lt;&gt;""),SUM($I$3:I709),"")</f>
        <v/>
      </c>
      <c r="I709" s="4" t="str">
        <f aca="false">IF(A709&lt;&gt;"",F709-E709,"")</f>
        <v/>
      </c>
    </row>
    <row r="710" customFormat="false" ht="12.75" hidden="false" customHeight="false" outlineLevel="0" collapsed="false">
      <c r="A710" s="12"/>
      <c r="B710" s="13"/>
      <c r="C710" s="14"/>
      <c r="D710" s="15"/>
      <c r="E710" s="19"/>
      <c r="F710" s="16"/>
      <c r="G710" s="17" t="str">
        <f aca="false">IF(AND(E710="",F710=""),"",SUM($F$3:F710)-SUM($E$3:E710))</f>
        <v/>
      </c>
      <c r="H710" s="18" t="str">
        <f aca="false">IF(AND(G711="",G710&lt;&gt;""),SUM($I$3:I710),"")</f>
        <v/>
      </c>
      <c r="I710" s="4" t="str">
        <f aca="false">IF(A710&lt;&gt;"",F710-E710,"")</f>
        <v/>
      </c>
    </row>
    <row r="711" customFormat="false" ht="12.75" hidden="false" customHeight="false" outlineLevel="0" collapsed="false">
      <c r="A711" s="12"/>
      <c r="B711" s="13"/>
      <c r="C711" s="14"/>
      <c r="D711" s="15"/>
      <c r="E711" s="19"/>
      <c r="F711" s="16"/>
      <c r="G711" s="17" t="str">
        <f aca="false">IF(AND(E711="",F711=""),"",SUM($F$3:F711)-SUM($E$3:E711))</f>
        <v/>
      </c>
      <c r="H711" s="18" t="str">
        <f aca="false">IF(AND(G712="",G711&lt;&gt;""),SUM($I$3:I711),"")</f>
        <v/>
      </c>
      <c r="I711" s="4" t="str">
        <f aca="false">IF(A711&lt;&gt;"",F711-E711,"")</f>
        <v/>
      </c>
    </row>
    <row r="712" customFormat="false" ht="12.75" hidden="false" customHeight="false" outlineLevel="0" collapsed="false">
      <c r="A712" s="12"/>
      <c r="B712" s="13"/>
      <c r="C712" s="14"/>
      <c r="D712" s="15"/>
      <c r="E712" s="19"/>
      <c r="F712" s="16"/>
      <c r="G712" s="17" t="str">
        <f aca="false">IF(AND(E712="",F712=""),"",SUM($F$3:F712)-SUM($E$3:E712))</f>
        <v/>
      </c>
      <c r="H712" s="18" t="str">
        <f aca="false">IF(AND(G713="",G712&lt;&gt;""),SUM($I$3:I712),"")</f>
        <v/>
      </c>
      <c r="I712" s="4" t="str">
        <f aca="false">IF(A712&lt;&gt;"",F712-E712,"")</f>
        <v/>
      </c>
    </row>
    <row r="713" customFormat="false" ht="12.75" hidden="false" customHeight="false" outlineLevel="0" collapsed="false">
      <c r="A713" s="12"/>
      <c r="B713" s="13"/>
      <c r="C713" s="14"/>
      <c r="D713" s="15"/>
      <c r="E713" s="19"/>
      <c r="F713" s="16"/>
      <c r="G713" s="17" t="str">
        <f aca="false">IF(AND(E713="",F713=""),"",SUM($F$3:F713)-SUM($E$3:E713))</f>
        <v/>
      </c>
      <c r="H713" s="18" t="str">
        <f aca="false">IF(AND(G714="",G713&lt;&gt;""),SUM($I$3:I713),"")</f>
        <v/>
      </c>
      <c r="I713" s="4" t="str">
        <f aca="false">IF(A713&lt;&gt;"",F713-E713,"")</f>
        <v/>
      </c>
    </row>
    <row r="714" customFormat="false" ht="12.75" hidden="false" customHeight="false" outlineLevel="0" collapsed="false">
      <c r="A714" s="12"/>
      <c r="B714" s="13"/>
      <c r="C714" s="14"/>
      <c r="D714" s="15"/>
      <c r="E714" s="19"/>
      <c r="F714" s="16"/>
      <c r="G714" s="17" t="str">
        <f aca="false">IF(AND(E714="",F714=""),"",SUM($F$3:F714)-SUM($E$3:E714))</f>
        <v/>
      </c>
      <c r="H714" s="18" t="str">
        <f aca="false">IF(AND(G715="",G714&lt;&gt;""),SUM($I$3:I714),"")</f>
        <v/>
      </c>
      <c r="I714" s="4" t="str">
        <f aca="false">IF(A714&lt;&gt;"",F714-E714,"")</f>
        <v/>
      </c>
    </row>
    <row r="715" customFormat="false" ht="12.75" hidden="false" customHeight="false" outlineLevel="0" collapsed="false">
      <c r="A715" s="12"/>
      <c r="B715" s="13"/>
      <c r="C715" s="14"/>
      <c r="D715" s="15"/>
      <c r="E715" s="19"/>
      <c r="F715" s="16"/>
      <c r="G715" s="17" t="str">
        <f aca="false">IF(AND(E715="",F715=""),"",SUM($F$3:F715)-SUM($E$3:E715))</f>
        <v/>
      </c>
      <c r="H715" s="18" t="str">
        <f aca="false">IF(AND(G716="",G715&lt;&gt;""),SUM($I$3:I715),"")</f>
        <v/>
      </c>
      <c r="I715" s="4" t="str">
        <f aca="false">IF(A715&lt;&gt;"",F715-E715,"")</f>
        <v/>
      </c>
    </row>
    <row r="716" customFormat="false" ht="12.75" hidden="false" customHeight="false" outlineLevel="0" collapsed="false">
      <c r="A716" s="12"/>
      <c r="B716" s="13"/>
      <c r="C716" s="14"/>
      <c r="D716" s="15"/>
      <c r="E716" s="19"/>
      <c r="F716" s="16"/>
      <c r="G716" s="17" t="str">
        <f aca="false">IF(AND(E716="",F716=""),"",SUM($F$3:F716)-SUM($E$3:E716))</f>
        <v/>
      </c>
      <c r="H716" s="18" t="str">
        <f aca="false">IF(AND(G717="",G716&lt;&gt;""),SUM($I$3:I716),"")</f>
        <v/>
      </c>
      <c r="I716" s="4" t="str">
        <f aca="false">IF(A716&lt;&gt;"",F716-E716,"")</f>
        <v/>
      </c>
    </row>
    <row r="717" customFormat="false" ht="12.75" hidden="false" customHeight="false" outlineLevel="0" collapsed="false">
      <c r="A717" s="12"/>
      <c r="B717" s="13"/>
      <c r="C717" s="14"/>
      <c r="D717" s="15"/>
      <c r="E717" s="19"/>
      <c r="F717" s="16"/>
      <c r="G717" s="17" t="str">
        <f aca="false">IF(AND(E717="",F717=""),"",SUM($F$3:F717)-SUM($E$3:E717))</f>
        <v/>
      </c>
      <c r="H717" s="18" t="str">
        <f aca="false">IF(AND(G718="",G717&lt;&gt;""),SUM($I$3:I717),"")</f>
        <v/>
      </c>
      <c r="I717" s="4" t="str">
        <f aca="false">IF(A717&lt;&gt;"",F717-E717,"")</f>
        <v/>
      </c>
    </row>
    <row r="718" customFormat="false" ht="12.75" hidden="false" customHeight="false" outlineLevel="0" collapsed="false">
      <c r="A718" s="12"/>
      <c r="B718" s="13"/>
      <c r="C718" s="14"/>
      <c r="D718" s="15"/>
      <c r="E718" s="19"/>
      <c r="F718" s="16"/>
      <c r="G718" s="17" t="str">
        <f aca="false">IF(AND(E718="",F718=""),"",SUM($F$3:F718)-SUM($E$3:E718))</f>
        <v/>
      </c>
      <c r="H718" s="18" t="str">
        <f aca="false">IF(AND(G719="",G718&lt;&gt;""),SUM($I$3:I718),"")</f>
        <v/>
      </c>
      <c r="I718" s="4" t="str">
        <f aca="false">IF(A718&lt;&gt;"",F718-E718,"")</f>
        <v/>
      </c>
    </row>
    <row r="719" customFormat="false" ht="12.75" hidden="false" customHeight="false" outlineLevel="0" collapsed="false">
      <c r="A719" s="12"/>
      <c r="B719" s="13"/>
      <c r="C719" s="14"/>
      <c r="D719" s="15"/>
      <c r="E719" s="19"/>
      <c r="F719" s="16"/>
      <c r="G719" s="17" t="str">
        <f aca="false">IF(AND(E719="",F719=""),"",SUM($F$3:F719)-SUM($E$3:E719))</f>
        <v/>
      </c>
      <c r="H719" s="18" t="str">
        <f aca="false">IF(AND(G720="",G719&lt;&gt;""),SUM($I$3:I719),"")</f>
        <v/>
      </c>
      <c r="I719" s="4" t="str">
        <f aca="false">IF(A719&lt;&gt;"",F719-E719,"")</f>
        <v/>
      </c>
    </row>
    <row r="720" customFormat="false" ht="12.75" hidden="false" customHeight="false" outlineLevel="0" collapsed="false">
      <c r="A720" s="12"/>
      <c r="B720" s="13"/>
      <c r="C720" s="14"/>
      <c r="D720" s="15"/>
      <c r="E720" s="19"/>
      <c r="F720" s="16"/>
      <c r="G720" s="17" t="str">
        <f aca="false">IF(AND(E720="",F720=""),"",SUM($F$3:F720)-SUM($E$3:E720))</f>
        <v/>
      </c>
      <c r="H720" s="18" t="str">
        <f aca="false">IF(AND(G721="",G720&lt;&gt;""),SUM($I$3:I720),"")</f>
        <v/>
      </c>
      <c r="I720" s="4" t="str">
        <f aca="false">IF(A720&lt;&gt;"",F720-E720,"")</f>
        <v/>
      </c>
    </row>
    <row r="721" customFormat="false" ht="12.75" hidden="false" customHeight="false" outlineLevel="0" collapsed="false">
      <c r="A721" s="12"/>
      <c r="B721" s="13"/>
      <c r="C721" s="14"/>
      <c r="D721" s="15"/>
      <c r="E721" s="19"/>
      <c r="F721" s="16"/>
      <c r="G721" s="17" t="str">
        <f aca="false">IF(AND(E721="",F721=""),"",SUM($F$3:F721)-SUM($E$3:E721))</f>
        <v/>
      </c>
      <c r="H721" s="18" t="str">
        <f aca="false">IF(AND(G722="",G721&lt;&gt;""),SUM($I$3:I721),"")</f>
        <v/>
      </c>
      <c r="I721" s="4" t="str">
        <f aca="false">IF(A721&lt;&gt;"",F721-E721,"")</f>
        <v/>
      </c>
    </row>
    <row r="722" customFormat="false" ht="12.75" hidden="false" customHeight="false" outlineLevel="0" collapsed="false">
      <c r="A722" s="12"/>
      <c r="B722" s="13"/>
      <c r="C722" s="14"/>
      <c r="D722" s="15"/>
      <c r="E722" s="19"/>
      <c r="F722" s="16"/>
      <c r="G722" s="17" t="str">
        <f aca="false">IF(AND(E722="",F722=""),"",SUM($F$3:F722)-SUM($E$3:E722))</f>
        <v/>
      </c>
      <c r="H722" s="18" t="str">
        <f aca="false">IF(AND(G723="",G722&lt;&gt;""),SUM($I$3:I722),"")</f>
        <v/>
      </c>
      <c r="I722" s="4" t="str">
        <f aca="false">IF(A722&lt;&gt;"",F722-E722,"")</f>
        <v/>
      </c>
    </row>
    <row r="723" customFormat="false" ht="12.75" hidden="false" customHeight="false" outlineLevel="0" collapsed="false">
      <c r="A723" s="12"/>
      <c r="B723" s="13"/>
      <c r="C723" s="14"/>
      <c r="D723" s="15"/>
      <c r="E723" s="19"/>
      <c r="F723" s="16"/>
      <c r="G723" s="17" t="str">
        <f aca="false">IF(AND(E723="",F723=""),"",SUM($F$3:F723)-SUM($E$3:E723))</f>
        <v/>
      </c>
      <c r="H723" s="18" t="str">
        <f aca="false">IF(AND(G724="",G723&lt;&gt;""),SUM($I$3:I723),"")</f>
        <v/>
      </c>
      <c r="I723" s="4" t="str">
        <f aca="false">IF(A723&lt;&gt;"",F723-E723,"")</f>
        <v/>
      </c>
    </row>
    <row r="724" customFormat="false" ht="12.75" hidden="false" customHeight="false" outlineLevel="0" collapsed="false">
      <c r="A724" s="12"/>
      <c r="B724" s="13"/>
      <c r="C724" s="14"/>
      <c r="D724" s="15"/>
      <c r="E724" s="19"/>
      <c r="F724" s="16"/>
      <c r="G724" s="17" t="str">
        <f aca="false">IF(AND(E724="",F724=""),"",SUM($F$3:F724)-SUM($E$3:E724))</f>
        <v/>
      </c>
      <c r="H724" s="18" t="str">
        <f aca="false">IF(AND(G725="",G724&lt;&gt;""),SUM($I$3:I724),"")</f>
        <v/>
      </c>
      <c r="I724" s="4" t="str">
        <f aca="false">IF(A724&lt;&gt;"",F724-E724,"")</f>
        <v/>
      </c>
    </row>
    <row r="725" customFormat="false" ht="12.75" hidden="false" customHeight="false" outlineLevel="0" collapsed="false">
      <c r="A725" s="12"/>
      <c r="B725" s="13"/>
      <c r="C725" s="14"/>
      <c r="D725" s="15"/>
      <c r="E725" s="19"/>
      <c r="F725" s="16"/>
      <c r="G725" s="17" t="str">
        <f aca="false">IF(AND(E725="",F725=""),"",SUM($F$3:F725)-SUM($E$3:E725))</f>
        <v/>
      </c>
      <c r="H725" s="18" t="str">
        <f aca="false">IF(AND(G726="",G725&lt;&gt;""),SUM($I$3:I725),"")</f>
        <v/>
      </c>
      <c r="I725" s="4" t="str">
        <f aca="false">IF(A725&lt;&gt;"",F725-E725,"")</f>
        <v/>
      </c>
    </row>
    <row r="726" customFormat="false" ht="12.75" hidden="false" customHeight="false" outlineLevel="0" collapsed="false">
      <c r="A726" s="12"/>
      <c r="B726" s="13"/>
      <c r="C726" s="14"/>
      <c r="D726" s="15"/>
      <c r="E726" s="19"/>
      <c r="F726" s="16"/>
      <c r="G726" s="17" t="str">
        <f aca="false">IF(AND(E726="",F726=""),"",SUM($F$3:F726)-SUM($E$3:E726))</f>
        <v/>
      </c>
      <c r="H726" s="18" t="str">
        <f aca="false">IF(AND(G727="",G726&lt;&gt;""),SUM($I$3:I726),"")</f>
        <v/>
      </c>
      <c r="I726" s="4" t="str">
        <f aca="false">IF(A726&lt;&gt;"",F726-E726,"")</f>
        <v/>
      </c>
    </row>
    <row r="727" customFormat="false" ht="12.75" hidden="false" customHeight="false" outlineLevel="0" collapsed="false">
      <c r="A727" s="12"/>
      <c r="B727" s="13"/>
      <c r="C727" s="14"/>
      <c r="D727" s="15"/>
      <c r="E727" s="19"/>
      <c r="F727" s="16"/>
      <c r="G727" s="17" t="str">
        <f aca="false">IF(AND(E727="",F727=""),"",SUM($F$3:F727)-SUM($E$3:E727))</f>
        <v/>
      </c>
      <c r="H727" s="18" t="str">
        <f aca="false">IF(AND(G728="",G727&lt;&gt;""),SUM($I$3:I727),"")</f>
        <v/>
      </c>
      <c r="I727" s="4" t="str">
        <f aca="false">IF(A727&lt;&gt;"",F727-E727,"")</f>
        <v/>
      </c>
    </row>
    <row r="728" customFormat="false" ht="12.75" hidden="false" customHeight="false" outlineLevel="0" collapsed="false">
      <c r="A728" s="12"/>
      <c r="B728" s="13"/>
      <c r="C728" s="14"/>
      <c r="D728" s="15"/>
      <c r="E728" s="19"/>
      <c r="F728" s="16"/>
      <c r="G728" s="17" t="str">
        <f aca="false">IF(AND(E728="",F728=""),"",SUM($F$3:F728)-SUM($E$3:E728))</f>
        <v/>
      </c>
      <c r="H728" s="18" t="str">
        <f aca="false">IF(AND(G729="",G728&lt;&gt;""),SUM($I$3:I728),"")</f>
        <v/>
      </c>
      <c r="I728" s="4" t="str">
        <f aca="false">IF(A728&lt;&gt;"",F728-E728,"")</f>
        <v/>
      </c>
    </row>
    <row r="729" customFormat="false" ht="12.75" hidden="false" customHeight="false" outlineLevel="0" collapsed="false">
      <c r="A729" s="12"/>
      <c r="B729" s="13"/>
      <c r="C729" s="14"/>
      <c r="D729" s="15"/>
      <c r="E729" s="19"/>
      <c r="F729" s="16"/>
      <c r="G729" s="17" t="str">
        <f aca="false">IF(AND(E729="",F729=""),"",SUM($F$3:F729)-SUM($E$3:E729))</f>
        <v/>
      </c>
      <c r="H729" s="18" t="str">
        <f aca="false">IF(AND(G730="",G729&lt;&gt;""),SUM($I$3:I729),"")</f>
        <v/>
      </c>
      <c r="I729" s="4" t="str">
        <f aca="false">IF(A729&lt;&gt;"",F729-E729,"")</f>
        <v/>
      </c>
    </row>
    <row r="730" customFormat="false" ht="12.75" hidden="false" customHeight="false" outlineLevel="0" collapsed="false">
      <c r="A730" s="12"/>
      <c r="B730" s="13"/>
      <c r="C730" s="14"/>
      <c r="D730" s="15"/>
      <c r="E730" s="19"/>
      <c r="F730" s="16"/>
      <c r="G730" s="17" t="str">
        <f aca="false">IF(AND(E730="",F730=""),"",SUM($F$3:F730)-SUM($E$3:E730))</f>
        <v/>
      </c>
      <c r="H730" s="18" t="str">
        <f aca="false">IF(AND(G731="",G730&lt;&gt;""),SUM($I$3:I730),"")</f>
        <v/>
      </c>
      <c r="I730" s="4" t="str">
        <f aca="false">IF(A730&lt;&gt;"",F730-E730,"")</f>
        <v/>
      </c>
    </row>
    <row r="731" customFormat="false" ht="12.75" hidden="false" customHeight="false" outlineLevel="0" collapsed="false">
      <c r="A731" s="12"/>
      <c r="B731" s="13"/>
      <c r="C731" s="14"/>
      <c r="D731" s="15"/>
      <c r="E731" s="19"/>
      <c r="F731" s="16"/>
      <c r="G731" s="17" t="str">
        <f aca="false">IF(AND(E731="",F731=""),"",SUM($F$3:F731)-SUM($E$3:E731))</f>
        <v/>
      </c>
      <c r="H731" s="18" t="str">
        <f aca="false">IF(AND(G732="",G731&lt;&gt;""),SUM($I$3:I731),"")</f>
        <v/>
      </c>
      <c r="I731" s="4" t="str">
        <f aca="false">IF(A731&lt;&gt;"",F731-E731,"")</f>
        <v/>
      </c>
    </row>
    <row r="732" customFormat="false" ht="12.75" hidden="false" customHeight="false" outlineLevel="0" collapsed="false">
      <c r="A732" s="12"/>
      <c r="B732" s="13"/>
      <c r="C732" s="14"/>
      <c r="D732" s="15"/>
      <c r="E732" s="19"/>
      <c r="F732" s="16"/>
      <c r="G732" s="17" t="str">
        <f aca="false">IF(AND(E732="",F732=""),"",SUM($F$3:F732)-SUM($E$3:E732))</f>
        <v/>
      </c>
      <c r="H732" s="18" t="str">
        <f aca="false">IF(AND(G733="",G732&lt;&gt;""),SUM($I$3:I732),"")</f>
        <v/>
      </c>
      <c r="I732" s="4" t="str">
        <f aca="false">IF(A732&lt;&gt;"",F732-E732,"")</f>
        <v/>
      </c>
    </row>
    <row r="733" customFormat="false" ht="12.75" hidden="false" customHeight="false" outlineLevel="0" collapsed="false">
      <c r="A733" s="12"/>
      <c r="B733" s="13"/>
      <c r="C733" s="14"/>
      <c r="D733" s="15"/>
      <c r="E733" s="19"/>
      <c r="F733" s="16"/>
      <c r="G733" s="17" t="str">
        <f aca="false">IF(AND(E733="",F733=""),"",SUM($F$3:F733)-SUM($E$3:E733))</f>
        <v/>
      </c>
      <c r="H733" s="18" t="str">
        <f aca="false">IF(AND(G734="",G733&lt;&gt;""),SUM($I$3:I733),"")</f>
        <v/>
      </c>
      <c r="I733" s="4" t="str">
        <f aca="false">IF(A733&lt;&gt;"",F733-E733,"")</f>
        <v/>
      </c>
    </row>
    <row r="734" customFormat="false" ht="12.75" hidden="false" customHeight="false" outlineLevel="0" collapsed="false">
      <c r="A734" s="12"/>
      <c r="B734" s="13"/>
      <c r="C734" s="14"/>
      <c r="D734" s="15"/>
      <c r="E734" s="19"/>
      <c r="F734" s="16"/>
      <c r="G734" s="17" t="str">
        <f aca="false">IF(AND(E734="",F734=""),"",SUM($F$3:F734)-SUM($E$3:E734))</f>
        <v/>
      </c>
      <c r="H734" s="18" t="str">
        <f aca="false">IF(AND(G735="",G734&lt;&gt;""),SUM($I$3:I734),"")</f>
        <v/>
      </c>
      <c r="I734" s="4" t="str">
        <f aca="false">IF(A734&lt;&gt;"",F734-E734,"")</f>
        <v/>
      </c>
    </row>
    <row r="735" customFormat="false" ht="12.75" hidden="false" customHeight="false" outlineLevel="0" collapsed="false">
      <c r="A735" s="12"/>
      <c r="B735" s="13"/>
      <c r="C735" s="14"/>
      <c r="D735" s="15"/>
      <c r="E735" s="19"/>
      <c r="F735" s="16"/>
      <c r="G735" s="17" t="str">
        <f aca="false">IF(AND(E735="",F735=""),"",SUM($F$3:F735)-SUM($E$3:E735))</f>
        <v/>
      </c>
      <c r="H735" s="18" t="str">
        <f aca="false">IF(AND(G736="",G735&lt;&gt;""),SUM($I$3:I735),"")</f>
        <v/>
      </c>
      <c r="I735" s="4" t="str">
        <f aca="false">IF(A735&lt;&gt;"",F735-E735,"")</f>
        <v/>
      </c>
    </row>
    <row r="736" customFormat="false" ht="12.75" hidden="false" customHeight="false" outlineLevel="0" collapsed="false">
      <c r="A736" s="12"/>
      <c r="B736" s="13"/>
      <c r="C736" s="14"/>
      <c r="D736" s="15"/>
      <c r="E736" s="19"/>
      <c r="F736" s="16"/>
      <c r="G736" s="17" t="str">
        <f aca="false">IF(AND(E736="",F736=""),"",SUM($F$3:F736)-SUM($E$3:E736))</f>
        <v/>
      </c>
      <c r="H736" s="18" t="str">
        <f aca="false">IF(AND(G737="",G736&lt;&gt;""),SUM($I$3:I736),"")</f>
        <v/>
      </c>
      <c r="I736" s="4" t="str">
        <f aca="false">IF(A736&lt;&gt;"",F736-E736,"")</f>
        <v/>
      </c>
    </row>
    <row r="737" customFormat="false" ht="12.75" hidden="false" customHeight="false" outlineLevel="0" collapsed="false">
      <c r="A737" s="12"/>
      <c r="B737" s="13"/>
      <c r="C737" s="14"/>
      <c r="D737" s="15"/>
      <c r="E737" s="19"/>
      <c r="F737" s="16"/>
      <c r="G737" s="17" t="str">
        <f aca="false">IF(AND(E737="",F737=""),"",SUM($F$3:F737)-SUM($E$3:E737))</f>
        <v/>
      </c>
      <c r="H737" s="18" t="str">
        <f aca="false">IF(AND(G738="",G737&lt;&gt;""),SUM($I$3:I737),"")</f>
        <v/>
      </c>
      <c r="I737" s="4" t="str">
        <f aca="false">IF(A737&lt;&gt;"",F737-E737,"")</f>
        <v/>
      </c>
    </row>
    <row r="738" customFormat="false" ht="12.75" hidden="false" customHeight="false" outlineLevel="0" collapsed="false">
      <c r="A738" s="12"/>
      <c r="B738" s="13"/>
      <c r="C738" s="14"/>
      <c r="D738" s="15"/>
      <c r="E738" s="19"/>
      <c r="F738" s="16"/>
      <c r="G738" s="17" t="str">
        <f aca="false">IF(AND(E738="",F738=""),"",SUM($F$3:F738)-SUM($E$3:E738))</f>
        <v/>
      </c>
      <c r="H738" s="18" t="str">
        <f aca="false">IF(AND(G739="",G738&lt;&gt;""),SUM($I$3:I738),"")</f>
        <v/>
      </c>
      <c r="I738" s="4" t="str">
        <f aca="false">IF(A738&lt;&gt;"",F738-E738,"")</f>
        <v/>
      </c>
    </row>
    <row r="739" customFormat="false" ht="12.75" hidden="false" customHeight="false" outlineLevel="0" collapsed="false">
      <c r="A739" s="12"/>
      <c r="B739" s="13"/>
      <c r="C739" s="14"/>
      <c r="D739" s="15"/>
      <c r="E739" s="19"/>
      <c r="F739" s="16"/>
      <c r="G739" s="17" t="str">
        <f aca="false">IF(AND(E739="",F739=""),"",SUM($F$3:F739)-SUM($E$3:E739))</f>
        <v/>
      </c>
      <c r="H739" s="18" t="str">
        <f aca="false">IF(AND(G740="",G739&lt;&gt;""),SUM($I$3:I739),"")</f>
        <v/>
      </c>
      <c r="I739" s="4" t="str">
        <f aca="false">IF(A739&lt;&gt;"",F739-E739,"")</f>
        <v/>
      </c>
    </row>
    <row r="740" customFormat="false" ht="12.75" hidden="false" customHeight="false" outlineLevel="0" collapsed="false">
      <c r="A740" s="12"/>
      <c r="B740" s="13"/>
      <c r="C740" s="14"/>
      <c r="D740" s="15"/>
      <c r="E740" s="19"/>
      <c r="F740" s="16"/>
      <c r="G740" s="17" t="str">
        <f aca="false">IF(AND(E740="",F740=""),"",SUM($F$3:F740)-SUM($E$3:E740))</f>
        <v/>
      </c>
      <c r="H740" s="18" t="str">
        <f aca="false">IF(AND(G741="",G740&lt;&gt;""),SUM($I$3:I740),"")</f>
        <v/>
      </c>
      <c r="I740" s="4" t="str">
        <f aca="false">IF(A740&lt;&gt;"",F740-E740,"")</f>
        <v/>
      </c>
    </row>
    <row r="741" customFormat="false" ht="12.75" hidden="false" customHeight="false" outlineLevel="0" collapsed="false">
      <c r="A741" s="12"/>
      <c r="B741" s="13"/>
      <c r="C741" s="14"/>
      <c r="D741" s="15"/>
      <c r="E741" s="19"/>
      <c r="F741" s="16"/>
      <c r="G741" s="17" t="str">
        <f aca="false">IF(AND(E741="",F741=""),"",SUM($F$3:F741)-SUM($E$3:E741))</f>
        <v/>
      </c>
      <c r="H741" s="18" t="str">
        <f aca="false">IF(AND(G742="",G741&lt;&gt;""),SUM($I$3:I741),"")</f>
        <v/>
      </c>
      <c r="I741" s="4" t="str">
        <f aca="false">IF(A741&lt;&gt;"",F741-E741,"")</f>
        <v/>
      </c>
    </row>
    <row r="742" customFormat="false" ht="12.75" hidden="false" customHeight="false" outlineLevel="0" collapsed="false">
      <c r="A742" s="12"/>
      <c r="B742" s="13"/>
      <c r="C742" s="14"/>
      <c r="D742" s="15"/>
      <c r="E742" s="19"/>
      <c r="F742" s="16"/>
      <c r="G742" s="17" t="str">
        <f aca="false">IF(AND(E742="",F742=""),"",SUM($F$3:F742)-SUM($E$3:E742))</f>
        <v/>
      </c>
      <c r="H742" s="18" t="str">
        <f aca="false">IF(AND(G743="",G742&lt;&gt;""),SUM($I$3:I742),"")</f>
        <v/>
      </c>
      <c r="I742" s="4" t="str">
        <f aca="false">IF(A742&lt;&gt;"",F742-E742,"")</f>
        <v/>
      </c>
    </row>
    <row r="743" customFormat="false" ht="12.75" hidden="false" customHeight="false" outlineLevel="0" collapsed="false">
      <c r="A743" s="12"/>
      <c r="B743" s="13"/>
      <c r="C743" s="14"/>
      <c r="D743" s="15"/>
      <c r="E743" s="19"/>
      <c r="F743" s="16"/>
      <c r="G743" s="17" t="str">
        <f aca="false">IF(AND(E743="",F743=""),"",SUM($F$3:F743)-SUM($E$3:E743))</f>
        <v/>
      </c>
      <c r="H743" s="18" t="str">
        <f aca="false">IF(AND(G744="",G743&lt;&gt;""),SUM($I$3:I743),"")</f>
        <v/>
      </c>
      <c r="I743" s="4" t="str">
        <f aca="false">IF(A743&lt;&gt;"",F743-E743,"")</f>
        <v/>
      </c>
    </row>
    <row r="744" customFormat="false" ht="12.75" hidden="false" customHeight="false" outlineLevel="0" collapsed="false">
      <c r="A744" s="12"/>
      <c r="B744" s="13"/>
      <c r="C744" s="14"/>
      <c r="D744" s="15"/>
      <c r="E744" s="19"/>
      <c r="F744" s="16"/>
      <c r="G744" s="17" t="str">
        <f aca="false">IF(AND(E744="",F744=""),"",SUM($F$3:F744)-SUM($E$3:E744))</f>
        <v/>
      </c>
      <c r="H744" s="18" t="str">
        <f aca="false">IF(AND(G745="",G744&lt;&gt;""),SUM($I$3:I744),"")</f>
        <v/>
      </c>
      <c r="I744" s="4" t="str">
        <f aca="false">IF(A744&lt;&gt;"",F744-E744,"")</f>
        <v/>
      </c>
    </row>
    <row r="745" customFormat="false" ht="12.75" hidden="false" customHeight="false" outlineLevel="0" collapsed="false">
      <c r="A745" s="12"/>
      <c r="B745" s="13"/>
      <c r="C745" s="14"/>
      <c r="D745" s="15"/>
      <c r="E745" s="19"/>
      <c r="F745" s="16"/>
      <c r="G745" s="17" t="str">
        <f aca="false">IF(AND(E745="",F745=""),"",SUM($F$3:F745)-SUM($E$3:E745))</f>
        <v/>
      </c>
      <c r="H745" s="18" t="str">
        <f aca="false">IF(AND(G746="",G745&lt;&gt;""),SUM($I$3:I745),"")</f>
        <v/>
      </c>
      <c r="I745" s="4" t="str">
        <f aca="false">IF(A745&lt;&gt;"",F745-E745,"")</f>
        <v/>
      </c>
    </row>
    <row r="746" customFormat="false" ht="12.75" hidden="false" customHeight="false" outlineLevel="0" collapsed="false">
      <c r="A746" s="12"/>
      <c r="B746" s="13"/>
      <c r="C746" s="14"/>
      <c r="D746" s="15"/>
      <c r="E746" s="19"/>
      <c r="F746" s="16"/>
      <c r="G746" s="17" t="str">
        <f aca="false">IF(AND(E746="",F746=""),"",SUM($F$3:F746)-SUM($E$3:E746))</f>
        <v/>
      </c>
      <c r="H746" s="18" t="str">
        <f aca="false">IF(AND(G747="",G746&lt;&gt;""),SUM($I$3:I746),"")</f>
        <v/>
      </c>
      <c r="I746" s="4" t="str">
        <f aca="false">IF(A746&lt;&gt;"",F746-E746,"")</f>
        <v/>
      </c>
    </row>
    <row r="747" customFormat="false" ht="12.75" hidden="false" customHeight="false" outlineLevel="0" collapsed="false">
      <c r="A747" s="12"/>
      <c r="B747" s="13"/>
      <c r="C747" s="14"/>
      <c r="D747" s="15"/>
      <c r="E747" s="19"/>
      <c r="F747" s="16"/>
      <c r="G747" s="17" t="str">
        <f aca="false">IF(AND(E747="",F747=""),"",SUM($F$3:F747)-SUM($E$3:E747))</f>
        <v/>
      </c>
      <c r="H747" s="18" t="str">
        <f aca="false">IF(AND(G748="",G747&lt;&gt;""),SUM($I$3:I747),"")</f>
        <v/>
      </c>
      <c r="I747" s="4" t="str">
        <f aca="false">IF(A747&lt;&gt;"",F747-E747,"")</f>
        <v/>
      </c>
    </row>
    <row r="748" customFormat="false" ht="12.75" hidden="false" customHeight="false" outlineLevel="0" collapsed="false">
      <c r="A748" s="12"/>
      <c r="B748" s="13"/>
      <c r="C748" s="14"/>
      <c r="D748" s="15"/>
      <c r="E748" s="19"/>
      <c r="F748" s="16"/>
      <c r="G748" s="17" t="str">
        <f aca="false">IF(AND(E748="",F748=""),"",SUM($F$3:F748)-SUM($E$3:E748))</f>
        <v/>
      </c>
      <c r="H748" s="18" t="str">
        <f aca="false">IF(AND(G749="",G748&lt;&gt;""),SUM($I$3:I748),"")</f>
        <v/>
      </c>
      <c r="I748" s="4" t="str">
        <f aca="false">IF(A748&lt;&gt;"",F748-E748,"")</f>
        <v/>
      </c>
    </row>
    <row r="749" customFormat="false" ht="12.75" hidden="false" customHeight="false" outlineLevel="0" collapsed="false">
      <c r="A749" s="12"/>
      <c r="B749" s="13"/>
      <c r="C749" s="14"/>
      <c r="D749" s="15"/>
      <c r="E749" s="19"/>
      <c r="F749" s="16"/>
      <c r="G749" s="17" t="str">
        <f aca="false">IF(AND(E749="",F749=""),"",SUM($F$3:F749)-SUM($E$3:E749))</f>
        <v/>
      </c>
      <c r="H749" s="18" t="str">
        <f aca="false">IF(AND(G750="",G749&lt;&gt;""),SUM($I$3:I749),"")</f>
        <v/>
      </c>
      <c r="I749" s="4" t="str">
        <f aca="false">IF(A749&lt;&gt;"",F749-E749,"")</f>
        <v/>
      </c>
    </row>
    <row r="750" customFormat="false" ht="12.75" hidden="false" customHeight="false" outlineLevel="0" collapsed="false">
      <c r="A750" s="12"/>
      <c r="B750" s="13"/>
      <c r="C750" s="14"/>
      <c r="D750" s="15"/>
      <c r="E750" s="19"/>
      <c r="F750" s="16"/>
      <c r="G750" s="17" t="str">
        <f aca="false">IF(AND(E750="",F750=""),"",SUM($F$3:F750)-SUM($E$3:E750))</f>
        <v/>
      </c>
      <c r="H750" s="18" t="str">
        <f aca="false">IF(AND(G751="",G750&lt;&gt;""),SUM($I$3:I750),"")</f>
        <v/>
      </c>
      <c r="I750" s="4" t="str">
        <f aca="false">IF(A750&lt;&gt;"",F750-E750,"")</f>
        <v/>
      </c>
    </row>
    <row r="751" customFormat="false" ht="12.75" hidden="false" customHeight="false" outlineLevel="0" collapsed="false">
      <c r="A751" s="12"/>
      <c r="B751" s="13"/>
      <c r="C751" s="14"/>
      <c r="D751" s="15"/>
      <c r="E751" s="19"/>
      <c r="F751" s="16"/>
      <c r="G751" s="17" t="str">
        <f aca="false">IF(AND(E751="",F751=""),"",SUM($F$3:F751)-SUM($E$3:E751))</f>
        <v/>
      </c>
      <c r="H751" s="18" t="str">
        <f aca="false">IF(AND(G752="",G751&lt;&gt;""),SUM($I$3:I751),"")</f>
        <v/>
      </c>
      <c r="I751" s="4" t="str">
        <f aca="false">IF(A751&lt;&gt;"",F751-E751,"")</f>
        <v/>
      </c>
    </row>
    <row r="752" customFormat="false" ht="12.75" hidden="false" customHeight="false" outlineLevel="0" collapsed="false">
      <c r="A752" s="12"/>
      <c r="B752" s="13"/>
      <c r="C752" s="14"/>
      <c r="D752" s="15"/>
      <c r="E752" s="19"/>
      <c r="F752" s="16"/>
      <c r="G752" s="17" t="str">
        <f aca="false">IF(AND(E752="",F752=""),"",SUM($F$3:F752)-SUM($E$3:E752))</f>
        <v/>
      </c>
      <c r="H752" s="18" t="str">
        <f aca="false">IF(AND(G753="",G752&lt;&gt;""),SUM($I$3:I752),"")</f>
        <v/>
      </c>
      <c r="I752" s="4" t="str">
        <f aca="false">IF(A752&lt;&gt;"",F752-E752,"")</f>
        <v/>
      </c>
    </row>
    <row r="753" customFormat="false" ht="12.75" hidden="false" customHeight="false" outlineLevel="0" collapsed="false">
      <c r="A753" s="12"/>
      <c r="B753" s="13"/>
      <c r="C753" s="14"/>
      <c r="D753" s="15"/>
      <c r="E753" s="19"/>
      <c r="F753" s="16"/>
      <c r="G753" s="17" t="str">
        <f aca="false">IF(AND(E753="",F753=""),"",SUM($F$3:F753)-SUM($E$3:E753))</f>
        <v/>
      </c>
      <c r="H753" s="18" t="str">
        <f aca="false">IF(AND(G754="",G753&lt;&gt;""),SUM($I$3:I753),"")</f>
        <v/>
      </c>
      <c r="I753" s="4" t="str">
        <f aca="false">IF(A753&lt;&gt;"",F753-E753,"")</f>
        <v/>
      </c>
    </row>
    <row r="754" customFormat="false" ht="12.75" hidden="false" customHeight="false" outlineLevel="0" collapsed="false">
      <c r="A754" s="12"/>
      <c r="B754" s="13"/>
      <c r="C754" s="14"/>
      <c r="D754" s="15"/>
      <c r="E754" s="19"/>
      <c r="F754" s="16"/>
      <c r="G754" s="17" t="str">
        <f aca="false">IF(AND(E754="",F754=""),"",SUM($F$3:F754)-SUM($E$3:E754))</f>
        <v/>
      </c>
      <c r="H754" s="18" t="str">
        <f aca="false">IF(AND(G755="",G754&lt;&gt;""),SUM($I$3:I754),"")</f>
        <v/>
      </c>
      <c r="I754" s="4" t="str">
        <f aca="false">IF(A754&lt;&gt;"",F754-E754,"")</f>
        <v/>
      </c>
    </row>
    <row r="755" customFormat="false" ht="12.75" hidden="false" customHeight="false" outlineLevel="0" collapsed="false">
      <c r="A755" s="12"/>
      <c r="B755" s="13"/>
      <c r="C755" s="14"/>
      <c r="D755" s="15"/>
      <c r="E755" s="19"/>
      <c r="F755" s="16"/>
      <c r="G755" s="17" t="str">
        <f aca="false">IF(AND(E755="",F755=""),"",SUM($F$3:F755)-SUM($E$3:E755))</f>
        <v/>
      </c>
      <c r="H755" s="18" t="str">
        <f aca="false">IF(AND(G756="",G755&lt;&gt;""),SUM($I$3:I755),"")</f>
        <v/>
      </c>
      <c r="I755" s="4" t="str">
        <f aca="false">IF(A755&lt;&gt;"",F755-E755,"")</f>
        <v/>
      </c>
    </row>
    <row r="756" customFormat="false" ht="12.75" hidden="false" customHeight="false" outlineLevel="0" collapsed="false">
      <c r="A756" s="12"/>
      <c r="B756" s="13"/>
      <c r="C756" s="14"/>
      <c r="D756" s="15"/>
      <c r="E756" s="19"/>
      <c r="F756" s="16"/>
      <c r="G756" s="17" t="str">
        <f aca="false">IF(AND(E756="",F756=""),"",SUM($F$3:F756)-SUM($E$3:E756))</f>
        <v/>
      </c>
      <c r="H756" s="18" t="str">
        <f aca="false">IF(AND(G757="",G756&lt;&gt;""),SUM($I$3:I756),"")</f>
        <v/>
      </c>
      <c r="I756" s="4" t="str">
        <f aca="false">IF(A756&lt;&gt;"",F756-E756,"")</f>
        <v/>
      </c>
    </row>
    <row r="757" customFormat="false" ht="12.75" hidden="false" customHeight="false" outlineLevel="0" collapsed="false">
      <c r="A757" s="12"/>
      <c r="B757" s="13"/>
      <c r="C757" s="14"/>
      <c r="D757" s="15"/>
      <c r="E757" s="19"/>
      <c r="F757" s="16"/>
      <c r="G757" s="17" t="str">
        <f aca="false">IF(AND(E757="",F757=""),"",SUM($F$3:F757)-SUM($E$3:E757))</f>
        <v/>
      </c>
      <c r="H757" s="18" t="str">
        <f aca="false">IF(AND(G758="",G757&lt;&gt;""),SUM($I$3:I757),"")</f>
        <v/>
      </c>
      <c r="I757" s="4" t="str">
        <f aca="false">IF(A757&lt;&gt;"",F757-E757,"")</f>
        <v/>
      </c>
    </row>
    <row r="758" customFormat="false" ht="12.75" hidden="false" customHeight="false" outlineLevel="0" collapsed="false">
      <c r="A758" s="12"/>
      <c r="B758" s="13"/>
      <c r="C758" s="14"/>
      <c r="D758" s="15"/>
      <c r="E758" s="19"/>
      <c r="F758" s="16"/>
      <c r="G758" s="17" t="str">
        <f aca="false">IF(AND(E758="",F758=""),"",SUM($F$3:F758)-SUM($E$3:E758))</f>
        <v/>
      </c>
      <c r="H758" s="18" t="str">
        <f aca="false">IF(AND(G759="",G758&lt;&gt;""),SUM($I$3:I758),"")</f>
        <v/>
      </c>
      <c r="I758" s="4" t="str">
        <f aca="false">IF(A758&lt;&gt;"",F758-E758,"")</f>
        <v/>
      </c>
    </row>
    <row r="759" customFormat="false" ht="12.75" hidden="false" customHeight="false" outlineLevel="0" collapsed="false">
      <c r="A759" s="12"/>
      <c r="B759" s="13"/>
      <c r="C759" s="14"/>
      <c r="D759" s="15"/>
      <c r="E759" s="19"/>
      <c r="F759" s="16"/>
      <c r="G759" s="17" t="str">
        <f aca="false">IF(AND(E759="",F759=""),"",SUM($F$3:F759)-SUM($E$3:E759))</f>
        <v/>
      </c>
      <c r="H759" s="18" t="str">
        <f aca="false">IF(AND(G760="",G759&lt;&gt;""),SUM($I$3:I759),"")</f>
        <v/>
      </c>
      <c r="I759" s="4" t="str">
        <f aca="false">IF(A759&lt;&gt;"",F759-E759,"")</f>
        <v/>
      </c>
    </row>
    <row r="760" customFormat="false" ht="12.75" hidden="false" customHeight="false" outlineLevel="0" collapsed="false">
      <c r="A760" s="12"/>
      <c r="B760" s="13"/>
      <c r="C760" s="14"/>
      <c r="D760" s="15"/>
      <c r="E760" s="19"/>
      <c r="F760" s="16"/>
      <c r="G760" s="17" t="str">
        <f aca="false">IF(AND(E760="",F760=""),"",SUM($F$3:F760)-SUM($E$3:E760))</f>
        <v/>
      </c>
      <c r="H760" s="18" t="str">
        <f aca="false">IF(AND(G761="",G760&lt;&gt;""),SUM($I$3:I760),"")</f>
        <v/>
      </c>
      <c r="I760" s="4" t="str">
        <f aca="false">IF(A760&lt;&gt;"",F760-E760,"")</f>
        <v/>
      </c>
    </row>
    <row r="761" customFormat="false" ht="12.75" hidden="false" customHeight="false" outlineLevel="0" collapsed="false">
      <c r="A761" s="12"/>
      <c r="B761" s="13"/>
      <c r="C761" s="14"/>
      <c r="D761" s="15"/>
      <c r="E761" s="19"/>
      <c r="F761" s="16"/>
      <c r="G761" s="17" t="str">
        <f aca="false">IF(AND(E761="",F761=""),"",SUM($F$3:F761)-SUM($E$3:E761))</f>
        <v/>
      </c>
      <c r="H761" s="18" t="str">
        <f aca="false">IF(AND(G762="",G761&lt;&gt;""),SUM($I$3:I761),"")</f>
        <v/>
      </c>
      <c r="I761" s="4" t="str">
        <f aca="false">IF(A761&lt;&gt;"",F761-E761,"")</f>
        <v/>
      </c>
    </row>
    <row r="762" customFormat="false" ht="12.75" hidden="false" customHeight="false" outlineLevel="0" collapsed="false">
      <c r="A762" s="12"/>
      <c r="B762" s="13"/>
      <c r="C762" s="14"/>
      <c r="D762" s="15"/>
      <c r="E762" s="19"/>
      <c r="F762" s="16"/>
      <c r="G762" s="17" t="str">
        <f aca="false">IF(AND(E762="",F762=""),"",SUM($F$3:F762)-SUM($E$3:E762))</f>
        <v/>
      </c>
      <c r="H762" s="18" t="str">
        <f aca="false">IF(AND(G763="",G762&lt;&gt;""),SUM($I$3:I762),"")</f>
        <v/>
      </c>
      <c r="I762" s="4" t="str">
        <f aca="false">IF(A762&lt;&gt;"",F762-E762,"")</f>
        <v/>
      </c>
    </row>
    <row r="763" customFormat="false" ht="12.75" hidden="false" customHeight="false" outlineLevel="0" collapsed="false">
      <c r="A763" s="12"/>
      <c r="B763" s="13"/>
      <c r="C763" s="14"/>
      <c r="D763" s="15"/>
      <c r="E763" s="19"/>
      <c r="F763" s="16"/>
      <c r="G763" s="17" t="str">
        <f aca="false">IF(AND(E763="",F763=""),"",SUM($F$3:F763)-SUM($E$3:E763))</f>
        <v/>
      </c>
      <c r="H763" s="18" t="str">
        <f aca="false">IF(AND(G764="",G763&lt;&gt;""),SUM($I$3:I763),"")</f>
        <v/>
      </c>
      <c r="I763" s="4" t="str">
        <f aca="false">IF(A763&lt;&gt;"",F763-E763,"")</f>
        <v/>
      </c>
    </row>
    <row r="764" customFormat="false" ht="12.75" hidden="false" customHeight="false" outlineLevel="0" collapsed="false">
      <c r="A764" s="12"/>
      <c r="B764" s="13"/>
      <c r="C764" s="14"/>
      <c r="D764" s="15"/>
      <c r="E764" s="19"/>
      <c r="F764" s="16"/>
      <c r="G764" s="17" t="str">
        <f aca="false">IF(AND(E764="",F764=""),"",SUM($F$3:F764)-SUM($E$3:E764))</f>
        <v/>
      </c>
      <c r="H764" s="18" t="str">
        <f aca="false">IF(AND(G765="",G764&lt;&gt;""),SUM($I$3:I764),"")</f>
        <v/>
      </c>
      <c r="I764" s="4" t="str">
        <f aca="false">IF(A764&lt;&gt;"",F764-E764,"")</f>
        <v/>
      </c>
    </row>
    <row r="765" customFormat="false" ht="12.75" hidden="false" customHeight="false" outlineLevel="0" collapsed="false">
      <c r="A765" s="12"/>
      <c r="B765" s="13"/>
      <c r="C765" s="14"/>
      <c r="D765" s="15"/>
      <c r="E765" s="19"/>
      <c r="F765" s="16"/>
      <c r="G765" s="17" t="str">
        <f aca="false">IF(AND(E765="",F765=""),"",SUM($F$3:F765)-SUM($E$3:E765))</f>
        <v/>
      </c>
      <c r="H765" s="18" t="str">
        <f aca="false">IF(AND(G766="",G765&lt;&gt;""),SUM($I$3:I765),"")</f>
        <v/>
      </c>
      <c r="I765" s="4" t="str">
        <f aca="false">IF(A765&lt;&gt;"",F765-E765,"")</f>
        <v/>
      </c>
    </row>
    <row r="766" customFormat="false" ht="12.75" hidden="false" customHeight="false" outlineLevel="0" collapsed="false">
      <c r="A766" s="12"/>
      <c r="B766" s="13"/>
      <c r="C766" s="14"/>
      <c r="D766" s="15"/>
      <c r="E766" s="19"/>
      <c r="F766" s="16"/>
      <c r="G766" s="17" t="str">
        <f aca="false">IF(AND(E766="",F766=""),"",SUM($F$3:F766)-SUM($E$3:E766))</f>
        <v/>
      </c>
      <c r="H766" s="18" t="str">
        <f aca="false">IF(AND(G767="",G766&lt;&gt;""),SUM($I$3:I766),"")</f>
        <v/>
      </c>
      <c r="I766" s="4" t="str">
        <f aca="false">IF(A766&lt;&gt;"",F766-E766,"")</f>
        <v/>
      </c>
    </row>
    <row r="767" customFormat="false" ht="12.75" hidden="false" customHeight="false" outlineLevel="0" collapsed="false">
      <c r="A767" s="12"/>
      <c r="B767" s="13"/>
      <c r="C767" s="14"/>
      <c r="D767" s="15"/>
      <c r="E767" s="19"/>
      <c r="F767" s="16"/>
      <c r="G767" s="17" t="str">
        <f aca="false">IF(AND(E767="",F767=""),"",SUM($F$3:F767)-SUM($E$3:E767))</f>
        <v/>
      </c>
      <c r="H767" s="18" t="str">
        <f aca="false">IF(AND(G768="",G767&lt;&gt;""),SUM($I$3:I767),"")</f>
        <v/>
      </c>
      <c r="I767" s="4" t="str">
        <f aca="false">IF(A767&lt;&gt;"",F767-E767,"")</f>
        <v/>
      </c>
    </row>
    <row r="768" customFormat="false" ht="12.75" hidden="false" customHeight="false" outlineLevel="0" collapsed="false">
      <c r="A768" s="12"/>
      <c r="B768" s="13"/>
      <c r="C768" s="14"/>
      <c r="D768" s="15"/>
      <c r="E768" s="19"/>
      <c r="F768" s="16"/>
      <c r="G768" s="17" t="str">
        <f aca="false">IF(AND(E768="",F768=""),"",SUM($F$3:F768)-SUM($E$3:E768))</f>
        <v/>
      </c>
      <c r="H768" s="18" t="str">
        <f aca="false">IF(AND(G769="",G768&lt;&gt;""),SUM($I$3:I768),"")</f>
        <v/>
      </c>
      <c r="I768" s="4" t="str">
        <f aca="false">IF(A768&lt;&gt;"",F768-E768,"")</f>
        <v/>
      </c>
    </row>
    <row r="769" customFormat="false" ht="12.75" hidden="false" customHeight="false" outlineLevel="0" collapsed="false">
      <c r="A769" s="12"/>
      <c r="B769" s="13"/>
      <c r="C769" s="14"/>
      <c r="D769" s="15"/>
      <c r="E769" s="19"/>
      <c r="F769" s="16"/>
      <c r="G769" s="17" t="str">
        <f aca="false">IF(AND(E769="",F769=""),"",SUM($F$3:F769)-SUM($E$3:E769))</f>
        <v/>
      </c>
      <c r="H769" s="18" t="str">
        <f aca="false">IF(AND(G770="",G769&lt;&gt;""),SUM($I$3:I769),"")</f>
        <v/>
      </c>
      <c r="I769" s="4" t="str">
        <f aca="false">IF(A769&lt;&gt;"",F769-E769,"")</f>
        <v/>
      </c>
    </row>
    <row r="770" customFormat="false" ht="12.75" hidden="false" customHeight="false" outlineLevel="0" collapsed="false">
      <c r="A770" s="12"/>
      <c r="B770" s="13"/>
      <c r="C770" s="14"/>
      <c r="D770" s="15"/>
      <c r="E770" s="19"/>
      <c r="F770" s="16"/>
      <c r="G770" s="17" t="str">
        <f aca="false">IF(AND(E770="",F770=""),"",SUM($F$3:F770)-SUM($E$3:E770))</f>
        <v/>
      </c>
      <c r="H770" s="18" t="str">
        <f aca="false">IF(AND(G771="",G770&lt;&gt;""),SUM($I$3:I770),"")</f>
        <v/>
      </c>
      <c r="I770" s="4" t="str">
        <f aca="false">IF(A770&lt;&gt;"",F770-E770,"")</f>
        <v/>
      </c>
    </row>
    <row r="771" customFormat="false" ht="12.75" hidden="false" customHeight="false" outlineLevel="0" collapsed="false">
      <c r="A771" s="12"/>
      <c r="B771" s="13"/>
      <c r="C771" s="14"/>
      <c r="D771" s="15"/>
      <c r="E771" s="19"/>
      <c r="F771" s="16"/>
      <c r="G771" s="17" t="str">
        <f aca="false">IF(AND(E771="",F771=""),"",SUM($F$3:F771)-SUM($E$3:E771))</f>
        <v/>
      </c>
      <c r="H771" s="18" t="str">
        <f aca="false">IF(AND(G772="",G771&lt;&gt;""),SUM($I$3:I771),"")</f>
        <v/>
      </c>
      <c r="I771" s="4" t="str">
        <f aca="false">IF(A771&lt;&gt;"",F771-E771,"")</f>
        <v/>
      </c>
    </row>
    <row r="772" customFormat="false" ht="12.75" hidden="false" customHeight="false" outlineLevel="0" collapsed="false">
      <c r="A772" s="12"/>
      <c r="B772" s="13"/>
      <c r="C772" s="14"/>
      <c r="D772" s="15"/>
      <c r="E772" s="19"/>
      <c r="F772" s="16"/>
      <c r="G772" s="17" t="str">
        <f aca="false">IF(AND(E772="",F772=""),"",SUM($F$3:F772)-SUM($E$3:E772))</f>
        <v/>
      </c>
      <c r="H772" s="18" t="str">
        <f aca="false">IF(AND(G773="",G772&lt;&gt;""),SUM($I$3:I772),"")</f>
        <v/>
      </c>
      <c r="I772" s="4" t="str">
        <f aca="false">IF(A772&lt;&gt;"",F772-E772,"")</f>
        <v/>
      </c>
    </row>
    <row r="773" customFormat="false" ht="12.75" hidden="false" customHeight="false" outlineLevel="0" collapsed="false">
      <c r="A773" s="12"/>
      <c r="B773" s="13"/>
      <c r="C773" s="14"/>
      <c r="D773" s="15"/>
      <c r="E773" s="19"/>
      <c r="F773" s="16"/>
      <c r="G773" s="17" t="str">
        <f aca="false">IF(AND(E773="",F773=""),"",SUM($F$3:F773)-SUM($E$3:E773))</f>
        <v/>
      </c>
      <c r="H773" s="18" t="str">
        <f aca="false">IF(AND(G774="",G773&lt;&gt;""),SUM($I$3:I773),"")</f>
        <v/>
      </c>
      <c r="I773" s="4" t="str">
        <f aca="false">IF(A773&lt;&gt;"",F773-E773,"")</f>
        <v/>
      </c>
    </row>
    <row r="774" customFormat="false" ht="12.75" hidden="false" customHeight="false" outlineLevel="0" collapsed="false">
      <c r="A774" s="12"/>
      <c r="B774" s="13"/>
      <c r="C774" s="14"/>
      <c r="D774" s="15"/>
      <c r="E774" s="19"/>
      <c r="F774" s="16"/>
      <c r="G774" s="17" t="str">
        <f aca="false">IF(AND(E774="",F774=""),"",SUM($F$3:F774)-SUM($E$3:E774))</f>
        <v/>
      </c>
      <c r="H774" s="18" t="str">
        <f aca="false">IF(AND(G775="",G774&lt;&gt;""),SUM($I$3:I774),"")</f>
        <v/>
      </c>
      <c r="I774" s="4" t="str">
        <f aca="false">IF(A774&lt;&gt;"",F774-E774,"")</f>
        <v/>
      </c>
    </row>
    <row r="775" customFormat="false" ht="12.75" hidden="false" customHeight="false" outlineLevel="0" collapsed="false">
      <c r="A775" s="12"/>
      <c r="B775" s="13"/>
      <c r="C775" s="14"/>
      <c r="D775" s="15"/>
      <c r="E775" s="19"/>
      <c r="F775" s="16"/>
      <c r="G775" s="17" t="str">
        <f aca="false">IF(AND(E775="",F775=""),"",SUM($F$3:F775)-SUM($E$3:E775))</f>
        <v/>
      </c>
      <c r="H775" s="18" t="str">
        <f aca="false">IF(AND(G776="",G775&lt;&gt;""),SUM($I$3:I775),"")</f>
        <v/>
      </c>
      <c r="I775" s="4" t="str">
        <f aca="false">IF(A775&lt;&gt;"",F775-E775,"")</f>
        <v/>
      </c>
    </row>
    <row r="776" customFormat="false" ht="12.75" hidden="false" customHeight="false" outlineLevel="0" collapsed="false">
      <c r="A776" s="12"/>
      <c r="B776" s="13"/>
      <c r="C776" s="14"/>
      <c r="D776" s="15"/>
      <c r="E776" s="19"/>
      <c r="F776" s="16"/>
      <c r="G776" s="17" t="str">
        <f aca="false">IF(AND(E776="",F776=""),"",SUM($F$3:F776)-SUM($E$3:E776))</f>
        <v/>
      </c>
      <c r="H776" s="18" t="str">
        <f aca="false">IF(AND(G777="",G776&lt;&gt;""),SUM($I$3:I776),"")</f>
        <v/>
      </c>
      <c r="I776" s="4" t="str">
        <f aca="false">IF(A776&lt;&gt;"",F776-E776,"")</f>
        <v/>
      </c>
    </row>
    <row r="777" customFormat="false" ht="12.75" hidden="false" customHeight="false" outlineLevel="0" collapsed="false">
      <c r="A777" s="12"/>
      <c r="B777" s="13"/>
      <c r="C777" s="14"/>
      <c r="D777" s="15"/>
      <c r="E777" s="19"/>
      <c r="F777" s="16"/>
      <c r="G777" s="17" t="str">
        <f aca="false">IF(AND(E777="",F777=""),"",SUM($F$3:F777)-SUM($E$3:E777))</f>
        <v/>
      </c>
      <c r="H777" s="18" t="str">
        <f aca="false">IF(AND(G778="",G777&lt;&gt;""),SUM($I$3:I777),"")</f>
        <v/>
      </c>
      <c r="I777" s="4" t="str">
        <f aca="false">IF(A777&lt;&gt;"",F777-E777,"")</f>
        <v/>
      </c>
    </row>
    <row r="778" customFormat="false" ht="12.75" hidden="false" customHeight="false" outlineLevel="0" collapsed="false">
      <c r="A778" s="12"/>
      <c r="B778" s="13"/>
      <c r="C778" s="14"/>
      <c r="D778" s="15"/>
      <c r="E778" s="19"/>
      <c r="F778" s="16"/>
      <c r="G778" s="17" t="str">
        <f aca="false">IF(AND(E778="",F778=""),"",SUM($F$3:F778)-SUM($E$3:E778))</f>
        <v/>
      </c>
      <c r="H778" s="18" t="str">
        <f aca="false">IF(AND(G779="",G778&lt;&gt;""),SUM($I$3:I778),"")</f>
        <v/>
      </c>
      <c r="I778" s="4" t="str">
        <f aca="false">IF(A778&lt;&gt;"",F778-E778,"")</f>
        <v/>
      </c>
    </row>
    <row r="779" customFormat="false" ht="12.75" hidden="false" customHeight="false" outlineLevel="0" collapsed="false">
      <c r="A779" s="12"/>
      <c r="B779" s="13"/>
      <c r="C779" s="14"/>
      <c r="D779" s="15"/>
      <c r="E779" s="19"/>
      <c r="F779" s="16"/>
      <c r="G779" s="17" t="str">
        <f aca="false">IF(AND(E779="",F779=""),"",SUM($F$3:F779)-SUM($E$3:E779))</f>
        <v/>
      </c>
      <c r="H779" s="18" t="str">
        <f aca="false">IF(AND(G780="",G779&lt;&gt;""),SUM($I$3:I779),"")</f>
        <v/>
      </c>
      <c r="I779" s="4" t="str">
        <f aca="false">IF(A779&lt;&gt;"",F779-E779,"")</f>
        <v/>
      </c>
    </row>
    <row r="780" customFormat="false" ht="12.75" hidden="false" customHeight="false" outlineLevel="0" collapsed="false">
      <c r="A780" s="12"/>
      <c r="B780" s="13"/>
      <c r="C780" s="14"/>
      <c r="D780" s="15"/>
      <c r="E780" s="19"/>
      <c r="F780" s="16"/>
      <c r="G780" s="17" t="str">
        <f aca="false">IF(AND(E780="",F780=""),"",SUM($F$3:F780)-SUM($E$3:E780))</f>
        <v/>
      </c>
      <c r="H780" s="18" t="str">
        <f aca="false">IF(AND(G781="",G780&lt;&gt;""),SUM($I$3:I780),"")</f>
        <v/>
      </c>
      <c r="I780" s="4" t="str">
        <f aca="false">IF(A780&lt;&gt;"",F780-E780,"")</f>
        <v/>
      </c>
    </row>
    <row r="781" customFormat="false" ht="12.75" hidden="false" customHeight="false" outlineLevel="0" collapsed="false">
      <c r="A781" s="12"/>
      <c r="B781" s="13"/>
      <c r="C781" s="14"/>
      <c r="D781" s="15"/>
      <c r="E781" s="19"/>
      <c r="F781" s="16"/>
      <c r="G781" s="17" t="str">
        <f aca="false">IF(AND(E781="",F781=""),"",SUM($F$3:F781)-SUM($E$3:E781))</f>
        <v/>
      </c>
      <c r="H781" s="18" t="str">
        <f aca="false">IF(AND(G782="",G781&lt;&gt;""),SUM($I$3:I781),"")</f>
        <v/>
      </c>
      <c r="I781" s="4" t="str">
        <f aca="false">IF(A781&lt;&gt;"",F781-E781,"")</f>
        <v/>
      </c>
    </row>
    <row r="782" customFormat="false" ht="12.75" hidden="false" customHeight="false" outlineLevel="0" collapsed="false">
      <c r="A782" s="12"/>
      <c r="B782" s="13"/>
      <c r="C782" s="14"/>
      <c r="D782" s="15"/>
      <c r="E782" s="19"/>
      <c r="F782" s="16"/>
      <c r="G782" s="17" t="str">
        <f aca="false">IF(AND(E782="",F782=""),"",SUM($F$3:F782)-SUM($E$3:E782))</f>
        <v/>
      </c>
      <c r="H782" s="18" t="str">
        <f aca="false">IF(AND(G783="",G782&lt;&gt;""),SUM($I$3:I782),"")</f>
        <v/>
      </c>
      <c r="I782" s="4" t="str">
        <f aca="false">IF(A782&lt;&gt;"",F782-E782,"")</f>
        <v/>
      </c>
    </row>
    <row r="783" customFormat="false" ht="12.75" hidden="false" customHeight="false" outlineLevel="0" collapsed="false">
      <c r="A783" s="12"/>
      <c r="B783" s="13"/>
      <c r="C783" s="14"/>
      <c r="D783" s="15"/>
      <c r="E783" s="19"/>
      <c r="F783" s="16"/>
      <c r="G783" s="17" t="str">
        <f aca="false">IF(AND(E783="",F783=""),"",SUM($F$3:F783)-SUM($E$3:E783))</f>
        <v/>
      </c>
      <c r="H783" s="18" t="str">
        <f aca="false">IF(AND(G784="",G783&lt;&gt;""),SUM($I$3:I783),"")</f>
        <v/>
      </c>
      <c r="I783" s="4" t="str">
        <f aca="false">IF(A783&lt;&gt;"",F783-E783,"")</f>
        <v/>
      </c>
    </row>
    <row r="784" customFormat="false" ht="12.75" hidden="false" customHeight="false" outlineLevel="0" collapsed="false">
      <c r="A784" s="12"/>
      <c r="B784" s="13"/>
      <c r="C784" s="14"/>
      <c r="D784" s="15"/>
      <c r="E784" s="19"/>
      <c r="F784" s="16"/>
      <c r="G784" s="17" t="str">
        <f aca="false">IF(AND(E784="",F784=""),"",SUM($F$3:F784)-SUM($E$3:E784))</f>
        <v/>
      </c>
      <c r="H784" s="18" t="str">
        <f aca="false">IF(AND(G785="",G784&lt;&gt;""),SUM($I$3:I784),"")</f>
        <v/>
      </c>
      <c r="I784" s="4" t="str">
        <f aca="false">IF(A784&lt;&gt;"",F784-E784,"")</f>
        <v/>
      </c>
    </row>
    <row r="785" customFormat="false" ht="12.75" hidden="false" customHeight="false" outlineLevel="0" collapsed="false">
      <c r="A785" s="12"/>
      <c r="B785" s="13"/>
      <c r="C785" s="14"/>
      <c r="D785" s="15"/>
      <c r="E785" s="19"/>
      <c r="F785" s="16"/>
      <c r="G785" s="17" t="str">
        <f aca="false">IF(AND(E785="",F785=""),"",SUM($F$3:F785)-SUM($E$3:E785))</f>
        <v/>
      </c>
      <c r="H785" s="18" t="str">
        <f aca="false">IF(AND(G786="",G785&lt;&gt;""),SUM($I$3:I785),"")</f>
        <v/>
      </c>
      <c r="I785" s="4" t="str">
        <f aca="false">IF(A785&lt;&gt;"",F785-E785,"")</f>
        <v/>
      </c>
    </row>
    <row r="786" customFormat="false" ht="12.75" hidden="false" customHeight="false" outlineLevel="0" collapsed="false">
      <c r="A786" s="12"/>
      <c r="B786" s="13"/>
      <c r="C786" s="14"/>
      <c r="D786" s="15"/>
      <c r="E786" s="19"/>
      <c r="F786" s="16"/>
      <c r="G786" s="17" t="str">
        <f aca="false">IF(AND(E786="",F786=""),"",SUM($F$3:F786)-SUM($E$3:E786))</f>
        <v/>
      </c>
      <c r="H786" s="18" t="str">
        <f aca="false">IF(AND(G787="",G786&lt;&gt;""),SUM($I$3:I786),"")</f>
        <v/>
      </c>
      <c r="I786" s="4" t="str">
        <f aca="false">IF(A786&lt;&gt;"",F786-E786,"")</f>
        <v/>
      </c>
    </row>
    <row r="787" customFormat="false" ht="12.75" hidden="false" customHeight="false" outlineLevel="0" collapsed="false">
      <c r="A787" s="12"/>
      <c r="B787" s="13"/>
      <c r="C787" s="14"/>
      <c r="D787" s="15"/>
      <c r="E787" s="19"/>
      <c r="F787" s="16"/>
      <c r="G787" s="17" t="str">
        <f aca="false">IF(AND(E787="",F787=""),"",SUM($F$3:F787)-SUM($E$3:E787))</f>
        <v/>
      </c>
      <c r="H787" s="18" t="str">
        <f aca="false">IF(AND(G788="",G787&lt;&gt;""),SUM($I$3:I787),"")</f>
        <v/>
      </c>
      <c r="I787" s="4" t="str">
        <f aca="false">IF(A787&lt;&gt;"",F787-E787,"")</f>
        <v/>
      </c>
    </row>
    <row r="788" customFormat="false" ht="12.75" hidden="false" customHeight="false" outlineLevel="0" collapsed="false">
      <c r="A788" s="12"/>
      <c r="B788" s="13"/>
      <c r="C788" s="14"/>
      <c r="D788" s="15"/>
      <c r="E788" s="19"/>
      <c r="F788" s="16"/>
      <c r="G788" s="17" t="str">
        <f aca="false">IF(AND(E788="",F788=""),"",SUM($F$3:F788)-SUM($E$3:E788))</f>
        <v/>
      </c>
      <c r="H788" s="18" t="str">
        <f aca="false">IF(AND(G789="",G788&lt;&gt;""),SUM($I$3:I788),"")</f>
        <v/>
      </c>
      <c r="I788" s="4" t="str">
        <f aca="false">IF(A788&lt;&gt;"",F788-E788,"")</f>
        <v/>
      </c>
    </row>
    <row r="789" customFormat="false" ht="12.75" hidden="false" customHeight="false" outlineLevel="0" collapsed="false">
      <c r="A789" s="12"/>
      <c r="B789" s="13"/>
      <c r="C789" s="14"/>
      <c r="D789" s="15"/>
      <c r="E789" s="19"/>
      <c r="F789" s="16"/>
      <c r="G789" s="17" t="str">
        <f aca="false">IF(AND(E789="",F789=""),"",SUM($F$3:F789)-SUM($E$3:E789))</f>
        <v/>
      </c>
      <c r="H789" s="18" t="str">
        <f aca="false">IF(AND(G790="",G789&lt;&gt;""),SUM($I$3:I789),"")</f>
        <v/>
      </c>
      <c r="I789" s="4" t="str">
        <f aca="false">IF(A789&lt;&gt;"",F789-E789,"")</f>
        <v/>
      </c>
    </row>
    <row r="790" customFormat="false" ht="12.75" hidden="false" customHeight="false" outlineLevel="0" collapsed="false">
      <c r="A790" s="12"/>
      <c r="B790" s="13"/>
      <c r="C790" s="14"/>
      <c r="D790" s="15"/>
      <c r="E790" s="19"/>
      <c r="F790" s="16"/>
      <c r="G790" s="17" t="str">
        <f aca="false">IF(AND(E790="",F790=""),"",SUM($F$3:F790)-SUM($E$3:E790))</f>
        <v/>
      </c>
      <c r="H790" s="18" t="str">
        <f aca="false">IF(AND(G791="",G790&lt;&gt;""),SUM($I$3:I790),"")</f>
        <v/>
      </c>
      <c r="I790" s="4" t="str">
        <f aca="false">IF(A790&lt;&gt;"",F790-E790,"")</f>
        <v/>
      </c>
    </row>
    <row r="791" customFormat="false" ht="12.75" hidden="false" customHeight="false" outlineLevel="0" collapsed="false">
      <c r="A791" s="12"/>
      <c r="B791" s="13"/>
      <c r="C791" s="14"/>
      <c r="D791" s="15"/>
      <c r="E791" s="19"/>
      <c r="F791" s="16"/>
      <c r="G791" s="17" t="str">
        <f aca="false">IF(AND(E791="",F791=""),"",SUM($F$3:F791)-SUM($E$3:E791))</f>
        <v/>
      </c>
      <c r="H791" s="18" t="str">
        <f aca="false">IF(AND(G792="",G791&lt;&gt;""),SUM($I$3:I791),"")</f>
        <v/>
      </c>
      <c r="I791" s="4" t="str">
        <f aca="false">IF(A791&lt;&gt;"",F791-E791,"")</f>
        <v/>
      </c>
    </row>
    <row r="792" customFormat="false" ht="12.75" hidden="false" customHeight="false" outlineLevel="0" collapsed="false">
      <c r="A792" s="12"/>
      <c r="B792" s="13"/>
      <c r="C792" s="14"/>
      <c r="D792" s="15"/>
      <c r="E792" s="19"/>
      <c r="F792" s="16"/>
      <c r="G792" s="17" t="str">
        <f aca="false">IF(AND(E792="",F792=""),"",SUM($F$3:F792)-SUM($E$3:E792))</f>
        <v/>
      </c>
      <c r="H792" s="18" t="str">
        <f aca="false">IF(AND(G793="",G792&lt;&gt;""),SUM($I$3:I792),"")</f>
        <v/>
      </c>
      <c r="I792" s="4" t="str">
        <f aca="false">IF(A792&lt;&gt;"",F792-E792,"")</f>
        <v/>
      </c>
    </row>
    <row r="793" customFormat="false" ht="12.75" hidden="false" customHeight="false" outlineLevel="0" collapsed="false">
      <c r="A793" s="12"/>
      <c r="B793" s="13"/>
      <c r="C793" s="14"/>
      <c r="D793" s="15"/>
      <c r="E793" s="19"/>
      <c r="F793" s="16"/>
      <c r="G793" s="17" t="str">
        <f aca="false">IF(AND(E793="",F793=""),"",SUM($F$3:F793)-SUM($E$3:E793))</f>
        <v/>
      </c>
      <c r="H793" s="18" t="str">
        <f aca="false">IF(AND(G794="",G793&lt;&gt;""),SUM($I$3:I793),"")</f>
        <v/>
      </c>
      <c r="I793" s="4" t="str">
        <f aca="false">IF(A793&lt;&gt;"",F793-E793,"")</f>
        <v/>
      </c>
    </row>
    <row r="794" customFormat="false" ht="12.75" hidden="false" customHeight="false" outlineLevel="0" collapsed="false">
      <c r="A794" s="12"/>
      <c r="B794" s="13"/>
      <c r="C794" s="14"/>
      <c r="D794" s="15"/>
      <c r="E794" s="19"/>
      <c r="F794" s="16"/>
      <c r="G794" s="17" t="str">
        <f aca="false">IF(AND(E794="",F794=""),"",SUM($F$3:F794)-SUM($E$3:E794))</f>
        <v/>
      </c>
      <c r="H794" s="18" t="str">
        <f aca="false">IF(AND(G795="",G794&lt;&gt;""),SUM($I$3:I794),"")</f>
        <v/>
      </c>
      <c r="I794" s="4" t="str">
        <f aca="false">IF(A794&lt;&gt;"",F794-E794,"")</f>
        <v/>
      </c>
    </row>
    <row r="795" customFormat="false" ht="12.75" hidden="false" customHeight="false" outlineLevel="0" collapsed="false">
      <c r="A795" s="12"/>
      <c r="B795" s="13"/>
      <c r="C795" s="14"/>
      <c r="D795" s="15"/>
      <c r="E795" s="19"/>
      <c r="F795" s="16"/>
      <c r="G795" s="17" t="str">
        <f aca="false">IF(AND(E795="",F795=""),"",SUM($F$3:F795)-SUM($E$3:E795))</f>
        <v/>
      </c>
      <c r="H795" s="18" t="str">
        <f aca="false">IF(AND(G796="",G795&lt;&gt;""),SUM($I$3:I795),"")</f>
        <v/>
      </c>
      <c r="I795" s="4" t="str">
        <f aca="false">IF(A795&lt;&gt;"",F795-E795,"")</f>
        <v/>
      </c>
    </row>
    <row r="796" customFormat="false" ht="12.75" hidden="false" customHeight="false" outlineLevel="0" collapsed="false">
      <c r="A796" s="12"/>
      <c r="B796" s="13"/>
      <c r="C796" s="14"/>
      <c r="D796" s="15"/>
      <c r="E796" s="19"/>
      <c r="F796" s="16"/>
      <c r="G796" s="17" t="str">
        <f aca="false">IF(AND(E796="",F796=""),"",SUM($F$3:F796)-SUM($E$3:E796))</f>
        <v/>
      </c>
      <c r="H796" s="18" t="str">
        <f aca="false">IF(AND(G797="",G796&lt;&gt;""),SUM($I$3:I796),"")</f>
        <v/>
      </c>
      <c r="I796" s="4" t="str">
        <f aca="false">IF(A796&lt;&gt;"",F796-E796,"")</f>
        <v/>
      </c>
    </row>
    <row r="797" customFormat="false" ht="12.75" hidden="false" customHeight="false" outlineLevel="0" collapsed="false">
      <c r="A797" s="12"/>
      <c r="B797" s="13"/>
      <c r="C797" s="14"/>
      <c r="D797" s="15"/>
      <c r="E797" s="19"/>
      <c r="F797" s="16"/>
      <c r="G797" s="17" t="str">
        <f aca="false">IF(AND(E797="",F797=""),"",SUM($F$3:F797)-SUM($E$3:E797))</f>
        <v/>
      </c>
      <c r="H797" s="18" t="str">
        <f aca="false">IF(AND(G798="",G797&lt;&gt;""),SUM($I$3:I797),"")</f>
        <v/>
      </c>
      <c r="I797" s="4" t="str">
        <f aca="false">IF(A797&lt;&gt;"",F797-E797,"")</f>
        <v/>
      </c>
    </row>
    <row r="798" customFormat="false" ht="12.75" hidden="false" customHeight="false" outlineLevel="0" collapsed="false">
      <c r="A798" s="12"/>
      <c r="B798" s="13"/>
      <c r="C798" s="14"/>
      <c r="D798" s="15"/>
      <c r="E798" s="19"/>
      <c r="F798" s="16"/>
      <c r="G798" s="17" t="str">
        <f aca="false">IF(AND(E798="",F798=""),"",SUM($F$3:F798)-SUM($E$3:E798))</f>
        <v/>
      </c>
      <c r="H798" s="18" t="str">
        <f aca="false">IF(AND(G799="",G798&lt;&gt;""),SUM($I$3:I798),"")</f>
        <v/>
      </c>
      <c r="I798" s="4" t="str">
        <f aca="false">IF(A798&lt;&gt;"",F798-E798,"")</f>
        <v/>
      </c>
    </row>
    <row r="799" customFormat="false" ht="12.75" hidden="false" customHeight="false" outlineLevel="0" collapsed="false">
      <c r="A799" s="12"/>
      <c r="B799" s="13"/>
      <c r="C799" s="14"/>
      <c r="D799" s="15"/>
      <c r="E799" s="19"/>
      <c r="F799" s="16"/>
      <c r="G799" s="17" t="str">
        <f aca="false">IF(AND(E799="",F799=""),"",SUM($F$3:F799)-SUM($E$3:E799))</f>
        <v/>
      </c>
      <c r="H799" s="18" t="str">
        <f aca="false">IF(AND(G800="",G799&lt;&gt;""),SUM($I$3:I799),"")</f>
        <v/>
      </c>
      <c r="I799" s="4" t="str">
        <f aca="false">IF(A799&lt;&gt;"",F799-E799,"")</f>
        <v/>
      </c>
    </row>
    <row r="800" customFormat="false" ht="12.75" hidden="false" customHeight="false" outlineLevel="0" collapsed="false">
      <c r="A800" s="12"/>
      <c r="B800" s="13"/>
      <c r="C800" s="14"/>
      <c r="D800" s="15"/>
      <c r="E800" s="19"/>
      <c r="F800" s="16"/>
      <c r="G800" s="17" t="str">
        <f aca="false">IF(AND(E800="",F800=""),"",SUM($F$3:F800)-SUM($E$3:E800))</f>
        <v/>
      </c>
      <c r="H800" s="18" t="str">
        <f aca="false">IF(AND(G801="",G800&lt;&gt;""),SUM($I$3:I800),"")</f>
        <v/>
      </c>
      <c r="I800" s="4" t="str">
        <f aca="false">IF(A800&lt;&gt;"",F800-E800,"")</f>
        <v/>
      </c>
    </row>
    <row r="801" customFormat="false" ht="12.75" hidden="false" customHeight="false" outlineLevel="0" collapsed="false">
      <c r="A801" s="12"/>
      <c r="B801" s="13"/>
      <c r="C801" s="14"/>
      <c r="D801" s="15"/>
      <c r="E801" s="19"/>
      <c r="F801" s="16"/>
      <c r="G801" s="17" t="str">
        <f aca="false">IF(AND(E801="",F801=""),"",SUM($F$3:F801)-SUM($E$3:E801))</f>
        <v/>
      </c>
      <c r="H801" s="18" t="str">
        <f aca="false">IF(AND(G802="",G801&lt;&gt;""),SUM($I$3:I801),"")</f>
        <v/>
      </c>
      <c r="I801" s="4" t="str">
        <f aca="false">IF(A801&lt;&gt;"",F801-E801,"")</f>
        <v/>
      </c>
    </row>
    <row r="802" customFormat="false" ht="12.75" hidden="false" customHeight="false" outlineLevel="0" collapsed="false">
      <c r="A802" s="12"/>
      <c r="B802" s="13"/>
      <c r="C802" s="14"/>
      <c r="D802" s="15"/>
      <c r="E802" s="19"/>
      <c r="F802" s="16"/>
      <c r="G802" s="17" t="str">
        <f aca="false">IF(AND(E802="",F802=""),"",SUM($F$3:F802)-SUM($E$3:E802))</f>
        <v/>
      </c>
      <c r="H802" s="18" t="str">
        <f aca="false">IF(AND(G803="",G802&lt;&gt;""),SUM($I$3:I802),"")</f>
        <v/>
      </c>
      <c r="I802" s="4" t="str">
        <f aca="false">IF(A802&lt;&gt;"",F802-E802,"")</f>
        <v/>
      </c>
    </row>
    <row r="803" customFormat="false" ht="12.75" hidden="false" customHeight="false" outlineLevel="0" collapsed="false">
      <c r="A803" s="12"/>
      <c r="B803" s="13"/>
      <c r="C803" s="14"/>
      <c r="D803" s="15"/>
      <c r="E803" s="19"/>
      <c r="F803" s="16"/>
      <c r="G803" s="17" t="str">
        <f aca="false">IF(AND(E803="",F803=""),"",SUM($F$3:F803)-SUM($E$3:E803))</f>
        <v/>
      </c>
      <c r="H803" s="18" t="str">
        <f aca="false">IF(AND(G804="",G803&lt;&gt;""),SUM($I$3:I803),"")</f>
        <v/>
      </c>
      <c r="I803" s="4" t="str">
        <f aca="false">IF(A803&lt;&gt;"",F803-E803,"")</f>
        <v/>
      </c>
    </row>
    <row r="804" customFormat="false" ht="12.75" hidden="false" customHeight="false" outlineLevel="0" collapsed="false">
      <c r="A804" s="12"/>
      <c r="B804" s="13"/>
      <c r="C804" s="14"/>
      <c r="D804" s="15"/>
      <c r="E804" s="19"/>
      <c r="F804" s="16"/>
      <c r="G804" s="17" t="str">
        <f aca="false">IF(AND(E804="",F804=""),"",SUM($F$3:F804)-SUM($E$3:E804))</f>
        <v/>
      </c>
      <c r="H804" s="18" t="str">
        <f aca="false">IF(AND(G805="",G804&lt;&gt;""),SUM($I$3:I804),"")</f>
        <v/>
      </c>
      <c r="I804" s="4" t="str">
        <f aca="false">IF(A804&lt;&gt;"",F804-E804,"")</f>
        <v/>
      </c>
    </row>
    <row r="805" customFormat="false" ht="12.75" hidden="false" customHeight="false" outlineLevel="0" collapsed="false">
      <c r="A805" s="12"/>
      <c r="B805" s="13"/>
      <c r="C805" s="14"/>
      <c r="D805" s="15"/>
      <c r="E805" s="19"/>
      <c r="F805" s="16"/>
      <c r="G805" s="17" t="str">
        <f aca="false">IF(AND(E805="",F805=""),"",SUM($F$3:F805)-SUM($E$3:E805))</f>
        <v/>
      </c>
      <c r="H805" s="18" t="str">
        <f aca="false">IF(AND(G806="",G805&lt;&gt;""),SUM($I$3:I805),"")</f>
        <v/>
      </c>
      <c r="I805" s="4" t="str">
        <f aca="false">IF(A805&lt;&gt;"",F805-E805,"")</f>
        <v/>
      </c>
    </row>
    <row r="806" customFormat="false" ht="12.75" hidden="false" customHeight="false" outlineLevel="0" collapsed="false">
      <c r="A806" s="12"/>
      <c r="B806" s="13"/>
      <c r="C806" s="14"/>
      <c r="D806" s="15"/>
      <c r="E806" s="19"/>
      <c r="F806" s="16"/>
      <c r="G806" s="17" t="str">
        <f aca="false">IF(AND(E806="",F806=""),"",SUM($F$3:F806)-SUM($E$3:E806))</f>
        <v/>
      </c>
      <c r="H806" s="18" t="str">
        <f aca="false">IF(AND(G807="",G806&lt;&gt;""),SUM($I$3:I806),"")</f>
        <v/>
      </c>
      <c r="I806" s="4" t="str">
        <f aca="false">IF(A806&lt;&gt;"",F806-E806,"")</f>
        <v/>
      </c>
    </row>
    <row r="807" customFormat="false" ht="12.75" hidden="false" customHeight="false" outlineLevel="0" collapsed="false">
      <c r="A807" s="12"/>
      <c r="B807" s="13"/>
      <c r="C807" s="14"/>
      <c r="D807" s="15"/>
      <c r="E807" s="19"/>
      <c r="F807" s="16"/>
      <c r="G807" s="17" t="str">
        <f aca="false">IF(AND(E807="",F807=""),"",SUM($F$3:F807)-SUM($E$3:E807))</f>
        <v/>
      </c>
      <c r="H807" s="18" t="str">
        <f aca="false">IF(AND(G808="",G807&lt;&gt;""),SUM($I$3:I807),"")</f>
        <v/>
      </c>
      <c r="I807" s="4" t="str">
        <f aca="false">IF(A807&lt;&gt;"",F807-E807,"")</f>
        <v/>
      </c>
    </row>
    <row r="808" customFormat="false" ht="12.75" hidden="false" customHeight="false" outlineLevel="0" collapsed="false">
      <c r="A808" s="12"/>
      <c r="B808" s="13"/>
      <c r="C808" s="14"/>
      <c r="D808" s="15"/>
      <c r="E808" s="19"/>
      <c r="F808" s="16"/>
      <c r="G808" s="17" t="str">
        <f aca="false">IF(AND(E808="",F808=""),"",SUM($F$3:F808)-SUM($E$3:E808))</f>
        <v/>
      </c>
      <c r="H808" s="18" t="str">
        <f aca="false">IF(AND(G809="",G808&lt;&gt;""),SUM($I$3:I808),"")</f>
        <v/>
      </c>
      <c r="I808" s="4" t="str">
        <f aca="false">IF(A808&lt;&gt;"",F808-E808,"")</f>
        <v/>
      </c>
    </row>
    <row r="809" customFormat="false" ht="12.75" hidden="false" customHeight="false" outlineLevel="0" collapsed="false">
      <c r="A809" s="12"/>
      <c r="B809" s="13"/>
      <c r="C809" s="14"/>
      <c r="D809" s="15"/>
      <c r="E809" s="19"/>
      <c r="F809" s="16"/>
      <c r="G809" s="17" t="str">
        <f aca="false">IF(AND(E809="",F809=""),"",SUM($F$3:F809)-SUM($E$3:E809))</f>
        <v/>
      </c>
      <c r="H809" s="18" t="str">
        <f aca="false">IF(AND(G810="",G809&lt;&gt;""),SUM($I$3:I809),"")</f>
        <v/>
      </c>
      <c r="I809" s="4" t="str">
        <f aca="false">IF(A809&lt;&gt;"",F809-E809,"")</f>
        <v/>
      </c>
    </row>
    <row r="810" customFormat="false" ht="12.75" hidden="false" customHeight="false" outlineLevel="0" collapsed="false">
      <c r="A810" s="12"/>
      <c r="B810" s="13"/>
      <c r="C810" s="14"/>
      <c r="D810" s="15"/>
      <c r="E810" s="19"/>
      <c r="F810" s="16"/>
      <c r="G810" s="17" t="str">
        <f aca="false">IF(AND(E810="",F810=""),"",SUM($F$3:F810)-SUM($E$3:E810))</f>
        <v/>
      </c>
      <c r="H810" s="18" t="str">
        <f aca="false">IF(AND(G811="",G810&lt;&gt;""),SUM($I$3:I810),"")</f>
        <v/>
      </c>
      <c r="I810" s="4" t="str">
        <f aca="false">IF(A810&lt;&gt;"",F810-E810,"")</f>
        <v/>
      </c>
    </row>
    <row r="811" customFormat="false" ht="12.75" hidden="false" customHeight="false" outlineLevel="0" collapsed="false">
      <c r="A811" s="12"/>
      <c r="B811" s="13"/>
      <c r="C811" s="14"/>
      <c r="D811" s="15"/>
      <c r="E811" s="19"/>
      <c r="F811" s="16"/>
      <c r="G811" s="17" t="str">
        <f aca="false">IF(AND(E811="",F811=""),"",SUM($F$3:F811)-SUM($E$3:E811))</f>
        <v/>
      </c>
      <c r="H811" s="18" t="str">
        <f aca="false">IF(AND(G812="",G811&lt;&gt;""),SUM($I$3:I811),"")</f>
        <v/>
      </c>
      <c r="I811" s="4" t="str">
        <f aca="false">IF(A811&lt;&gt;"",F811-E811,"")</f>
        <v/>
      </c>
    </row>
    <row r="812" customFormat="false" ht="12.75" hidden="false" customHeight="false" outlineLevel="0" collapsed="false">
      <c r="A812" s="12"/>
      <c r="B812" s="13"/>
      <c r="C812" s="14"/>
      <c r="D812" s="15"/>
      <c r="E812" s="19"/>
      <c r="F812" s="16"/>
      <c r="G812" s="17" t="str">
        <f aca="false">IF(AND(E812="",F812=""),"",SUM($F$3:F812)-SUM($E$3:E812))</f>
        <v/>
      </c>
      <c r="H812" s="18" t="str">
        <f aca="false">IF(AND(G813="",G812&lt;&gt;""),SUM($I$3:I812),"")</f>
        <v/>
      </c>
      <c r="I812" s="4" t="str">
        <f aca="false">IF(A812&lt;&gt;"",F812-E812,"")</f>
        <v/>
      </c>
    </row>
    <row r="813" customFormat="false" ht="12.75" hidden="false" customHeight="false" outlineLevel="0" collapsed="false">
      <c r="A813" s="12"/>
      <c r="B813" s="13"/>
      <c r="C813" s="14"/>
      <c r="D813" s="15"/>
      <c r="E813" s="19"/>
      <c r="F813" s="16"/>
      <c r="G813" s="17" t="str">
        <f aca="false">IF(AND(E813="",F813=""),"",SUM($F$3:F813)-SUM($E$3:E813))</f>
        <v/>
      </c>
      <c r="H813" s="18" t="str">
        <f aca="false">IF(AND(G814="",G813&lt;&gt;""),SUM($I$3:I813),"")</f>
        <v/>
      </c>
      <c r="I813" s="4" t="str">
        <f aca="false">IF(A813&lt;&gt;"",F813-E813,"")</f>
        <v/>
      </c>
    </row>
    <row r="814" customFormat="false" ht="12.75" hidden="false" customHeight="false" outlineLevel="0" collapsed="false">
      <c r="A814" s="12"/>
      <c r="B814" s="13"/>
      <c r="C814" s="14"/>
      <c r="D814" s="15"/>
      <c r="E814" s="19"/>
      <c r="F814" s="16"/>
      <c r="G814" s="17" t="str">
        <f aca="false">IF(AND(E814="",F814=""),"",SUM($F$3:F814)-SUM($E$3:E814))</f>
        <v/>
      </c>
      <c r="H814" s="18" t="str">
        <f aca="false">IF(AND(G815="",G814&lt;&gt;""),SUM($I$3:I814),"")</f>
        <v/>
      </c>
      <c r="I814" s="4" t="str">
        <f aca="false">IF(A814&lt;&gt;"",F814-E814,"")</f>
        <v/>
      </c>
    </row>
    <row r="815" customFormat="false" ht="12.75" hidden="false" customHeight="false" outlineLevel="0" collapsed="false">
      <c r="A815" s="12"/>
      <c r="B815" s="13"/>
      <c r="C815" s="14"/>
      <c r="D815" s="15"/>
      <c r="E815" s="19"/>
      <c r="F815" s="16"/>
      <c r="G815" s="17" t="str">
        <f aca="false">IF(AND(E815="",F815=""),"",SUM($F$3:F815)-SUM($E$3:E815))</f>
        <v/>
      </c>
      <c r="H815" s="18" t="str">
        <f aca="false">IF(AND(G816="",G815&lt;&gt;""),SUM($I$3:I815),"")</f>
        <v/>
      </c>
      <c r="I815" s="4" t="str">
        <f aca="false">IF(A815&lt;&gt;"",F815-E815,"")</f>
        <v/>
      </c>
    </row>
    <row r="816" customFormat="false" ht="12.75" hidden="false" customHeight="false" outlineLevel="0" collapsed="false">
      <c r="A816" s="12"/>
      <c r="B816" s="13"/>
      <c r="C816" s="14"/>
      <c r="D816" s="15"/>
      <c r="E816" s="19"/>
      <c r="F816" s="16"/>
      <c r="G816" s="17" t="str">
        <f aca="false">IF(AND(E816="",F816=""),"",SUM($F$3:F816)-SUM($E$3:E816))</f>
        <v/>
      </c>
      <c r="H816" s="18" t="str">
        <f aca="false">IF(AND(G817="",G816&lt;&gt;""),SUM($I$3:I816),"")</f>
        <v/>
      </c>
      <c r="I816" s="4" t="str">
        <f aca="false">IF(A816&lt;&gt;"",F816-E816,"")</f>
        <v/>
      </c>
    </row>
    <row r="817" customFormat="false" ht="12.75" hidden="false" customHeight="false" outlineLevel="0" collapsed="false">
      <c r="A817" s="12"/>
      <c r="B817" s="13"/>
      <c r="C817" s="14"/>
      <c r="D817" s="15"/>
      <c r="E817" s="19"/>
      <c r="F817" s="16"/>
      <c r="G817" s="17" t="str">
        <f aca="false">IF(AND(E817="",F817=""),"",SUM($F$3:F817)-SUM($E$3:E817))</f>
        <v/>
      </c>
      <c r="H817" s="18" t="str">
        <f aca="false">IF(AND(G818="",G817&lt;&gt;""),SUM($I$3:I817),"")</f>
        <v/>
      </c>
      <c r="I817" s="4" t="str">
        <f aca="false">IF(A817&lt;&gt;"",F817-E817,"")</f>
        <v/>
      </c>
    </row>
    <row r="818" customFormat="false" ht="12.75" hidden="false" customHeight="false" outlineLevel="0" collapsed="false">
      <c r="A818" s="12"/>
      <c r="B818" s="13"/>
      <c r="C818" s="14"/>
      <c r="D818" s="15"/>
      <c r="E818" s="19"/>
      <c r="F818" s="16"/>
      <c r="G818" s="17" t="str">
        <f aca="false">IF(AND(E818="",F818=""),"",SUM($F$3:F818)-SUM($E$3:E818))</f>
        <v/>
      </c>
      <c r="H818" s="18" t="str">
        <f aca="false">IF(AND(G819="",G818&lt;&gt;""),SUM($I$3:I818),"")</f>
        <v/>
      </c>
      <c r="I818" s="4" t="str">
        <f aca="false">IF(A818&lt;&gt;"",F818-E818,"")</f>
        <v/>
      </c>
    </row>
    <row r="819" customFormat="false" ht="12.75" hidden="false" customHeight="false" outlineLevel="0" collapsed="false">
      <c r="A819" s="12"/>
      <c r="B819" s="13"/>
      <c r="C819" s="14"/>
      <c r="D819" s="15"/>
      <c r="E819" s="19"/>
      <c r="F819" s="16"/>
      <c r="G819" s="17" t="str">
        <f aca="false">IF(AND(E819="",F819=""),"",SUM($F$3:F819)-SUM($E$3:E819))</f>
        <v/>
      </c>
      <c r="H819" s="18" t="str">
        <f aca="false">IF(AND(G820="",G819&lt;&gt;""),SUM($I$3:I819),"")</f>
        <v/>
      </c>
      <c r="I819" s="4" t="str">
        <f aca="false">IF(A819&lt;&gt;"",F819-E819,"")</f>
        <v/>
      </c>
    </row>
    <row r="820" customFormat="false" ht="12.75" hidden="false" customHeight="false" outlineLevel="0" collapsed="false">
      <c r="A820" s="12"/>
      <c r="B820" s="13"/>
      <c r="C820" s="14"/>
      <c r="D820" s="15"/>
      <c r="E820" s="19"/>
      <c r="F820" s="16"/>
      <c r="G820" s="17" t="str">
        <f aca="false">IF(AND(E820="",F820=""),"",SUM($F$3:F820)-SUM($E$3:E820))</f>
        <v/>
      </c>
      <c r="H820" s="18" t="str">
        <f aca="false">IF(AND(G821="",G820&lt;&gt;""),SUM($I$3:I820),"")</f>
        <v/>
      </c>
      <c r="I820" s="4" t="str">
        <f aca="false">IF(A820&lt;&gt;"",F820-E820,"")</f>
        <v/>
      </c>
    </row>
    <row r="821" customFormat="false" ht="12.75" hidden="false" customHeight="false" outlineLevel="0" collapsed="false">
      <c r="A821" s="12"/>
      <c r="B821" s="13"/>
      <c r="C821" s="14"/>
      <c r="D821" s="15"/>
      <c r="E821" s="19"/>
      <c r="F821" s="16"/>
      <c r="G821" s="17" t="str">
        <f aca="false">IF(AND(E821="",F821=""),"",SUM($F$3:F821)-SUM($E$3:E821))</f>
        <v/>
      </c>
      <c r="H821" s="18" t="str">
        <f aca="false">IF(AND(G822="",G821&lt;&gt;""),SUM($I$3:I821),"")</f>
        <v/>
      </c>
      <c r="I821" s="4" t="str">
        <f aca="false">IF(A821&lt;&gt;"",F821-E821,"")</f>
        <v/>
      </c>
    </row>
    <row r="822" customFormat="false" ht="12.75" hidden="false" customHeight="false" outlineLevel="0" collapsed="false">
      <c r="A822" s="12"/>
      <c r="B822" s="13"/>
      <c r="C822" s="14"/>
      <c r="D822" s="15"/>
      <c r="E822" s="19"/>
      <c r="F822" s="16"/>
      <c r="G822" s="17" t="str">
        <f aca="false">IF(AND(E822="",F822=""),"",SUM($F$3:F822)-SUM($E$3:E822))</f>
        <v/>
      </c>
      <c r="H822" s="18" t="str">
        <f aca="false">IF(AND(G823="",G822&lt;&gt;""),SUM($I$3:I822),"")</f>
        <v/>
      </c>
      <c r="I822" s="4" t="str">
        <f aca="false">IF(A822&lt;&gt;"",F822-E822,"")</f>
        <v/>
      </c>
    </row>
    <row r="823" customFormat="false" ht="12.75" hidden="false" customHeight="false" outlineLevel="0" collapsed="false">
      <c r="A823" s="12"/>
      <c r="B823" s="13"/>
      <c r="C823" s="14"/>
      <c r="D823" s="15"/>
      <c r="E823" s="19"/>
      <c r="F823" s="16"/>
      <c r="G823" s="17" t="str">
        <f aca="false">IF(AND(E823="",F823=""),"",SUM($F$3:F823)-SUM($E$3:E823))</f>
        <v/>
      </c>
      <c r="H823" s="18" t="str">
        <f aca="false">IF(AND(G824="",G823&lt;&gt;""),SUM($I$3:I823),"")</f>
        <v/>
      </c>
      <c r="I823" s="4" t="str">
        <f aca="false">IF(A823&lt;&gt;"",F823-E823,"")</f>
        <v/>
      </c>
    </row>
    <row r="824" customFormat="false" ht="12.75" hidden="false" customHeight="false" outlineLevel="0" collapsed="false">
      <c r="A824" s="12"/>
      <c r="B824" s="13"/>
      <c r="C824" s="14"/>
      <c r="D824" s="15"/>
      <c r="E824" s="19"/>
      <c r="F824" s="16"/>
      <c r="G824" s="17" t="str">
        <f aca="false">IF(AND(E824="",F824=""),"",SUM($F$3:F824)-SUM($E$3:E824))</f>
        <v/>
      </c>
      <c r="H824" s="18" t="str">
        <f aca="false">IF(AND(G825="",G824&lt;&gt;""),SUM($I$3:I824),"")</f>
        <v/>
      </c>
      <c r="I824" s="4" t="str">
        <f aca="false">IF(A824&lt;&gt;"",F824-E824,"")</f>
        <v/>
      </c>
    </row>
    <row r="825" customFormat="false" ht="12.75" hidden="false" customHeight="false" outlineLevel="0" collapsed="false">
      <c r="A825" s="12"/>
      <c r="B825" s="13"/>
      <c r="C825" s="14"/>
      <c r="D825" s="15"/>
      <c r="E825" s="19"/>
      <c r="F825" s="16"/>
      <c r="G825" s="17" t="str">
        <f aca="false">IF(AND(E825="",F825=""),"",SUM($F$3:F825)-SUM($E$3:E825))</f>
        <v/>
      </c>
      <c r="H825" s="18" t="str">
        <f aca="false">IF(AND(G826="",G825&lt;&gt;""),SUM($I$3:I825),"")</f>
        <v/>
      </c>
      <c r="I825" s="4" t="str">
        <f aca="false">IF(A825&lt;&gt;"",F825-E825,"")</f>
        <v/>
      </c>
    </row>
    <row r="826" customFormat="false" ht="12.75" hidden="false" customHeight="false" outlineLevel="0" collapsed="false">
      <c r="A826" s="12"/>
      <c r="B826" s="13"/>
      <c r="C826" s="14"/>
      <c r="D826" s="15"/>
      <c r="E826" s="19"/>
      <c r="F826" s="16"/>
      <c r="G826" s="17" t="str">
        <f aca="false">IF(AND(E826="",F826=""),"",SUM($F$3:F826)-SUM($E$3:E826))</f>
        <v/>
      </c>
      <c r="H826" s="18" t="str">
        <f aca="false">IF(AND(G827="",G826&lt;&gt;""),SUM($I$3:I826),"")</f>
        <v/>
      </c>
      <c r="I826" s="4" t="str">
        <f aca="false">IF(A826&lt;&gt;"",F826-E826,"")</f>
        <v/>
      </c>
    </row>
    <row r="827" customFormat="false" ht="12.75" hidden="false" customHeight="false" outlineLevel="0" collapsed="false">
      <c r="A827" s="12"/>
      <c r="B827" s="13"/>
      <c r="C827" s="14"/>
      <c r="D827" s="15"/>
      <c r="E827" s="19"/>
      <c r="F827" s="16"/>
      <c r="G827" s="17" t="str">
        <f aca="false">IF(AND(E827="",F827=""),"",SUM($F$3:F827)-SUM($E$3:E827))</f>
        <v/>
      </c>
      <c r="H827" s="18" t="str">
        <f aca="false">IF(AND(G828="",G827&lt;&gt;""),SUM($I$3:I827),"")</f>
        <v/>
      </c>
      <c r="I827" s="4" t="str">
        <f aca="false">IF(A827&lt;&gt;"",F827-E827,"")</f>
        <v/>
      </c>
    </row>
    <row r="828" customFormat="false" ht="12.75" hidden="false" customHeight="false" outlineLevel="0" collapsed="false">
      <c r="A828" s="12"/>
      <c r="B828" s="13"/>
      <c r="C828" s="14"/>
      <c r="D828" s="15"/>
      <c r="E828" s="19"/>
      <c r="F828" s="16"/>
      <c r="G828" s="17" t="str">
        <f aca="false">IF(AND(E828="",F828=""),"",SUM($F$3:F828)-SUM($E$3:E828))</f>
        <v/>
      </c>
      <c r="H828" s="18" t="str">
        <f aca="false">IF(AND(G829="",G828&lt;&gt;""),SUM($I$3:I828),"")</f>
        <v/>
      </c>
      <c r="I828" s="4" t="str">
        <f aca="false">IF(A828&lt;&gt;"",F828-E828,"")</f>
        <v/>
      </c>
    </row>
    <row r="829" customFormat="false" ht="12.75" hidden="false" customHeight="false" outlineLevel="0" collapsed="false">
      <c r="A829" s="12"/>
      <c r="B829" s="13"/>
      <c r="C829" s="14"/>
      <c r="D829" s="15"/>
      <c r="E829" s="19"/>
      <c r="F829" s="16"/>
      <c r="G829" s="17" t="str">
        <f aca="false">IF(AND(E829="",F829=""),"",SUM($F$3:F829)-SUM($E$3:E829))</f>
        <v/>
      </c>
      <c r="H829" s="18" t="str">
        <f aca="false">IF(AND(G830="",G829&lt;&gt;""),SUM($I$3:I829),"")</f>
        <v/>
      </c>
      <c r="I829" s="4" t="str">
        <f aca="false">IF(A829&lt;&gt;"",F829-E829,"")</f>
        <v/>
      </c>
    </row>
    <row r="830" customFormat="false" ht="12.75" hidden="false" customHeight="false" outlineLevel="0" collapsed="false">
      <c r="A830" s="12"/>
      <c r="B830" s="13"/>
      <c r="C830" s="14"/>
      <c r="D830" s="15"/>
      <c r="E830" s="19"/>
      <c r="F830" s="16"/>
      <c r="G830" s="17" t="str">
        <f aca="false">IF(AND(E830="",F830=""),"",SUM($F$3:F830)-SUM($E$3:E830))</f>
        <v/>
      </c>
      <c r="H830" s="18" t="str">
        <f aca="false">IF(AND(G831="",G830&lt;&gt;""),SUM($I$3:I830),"")</f>
        <v/>
      </c>
      <c r="I830" s="4" t="str">
        <f aca="false">IF(A830&lt;&gt;"",F830-E830,"")</f>
        <v/>
      </c>
    </row>
    <row r="831" customFormat="false" ht="12.75" hidden="false" customHeight="false" outlineLevel="0" collapsed="false">
      <c r="A831" s="12"/>
      <c r="B831" s="13"/>
      <c r="C831" s="14"/>
      <c r="D831" s="15"/>
      <c r="E831" s="19"/>
      <c r="F831" s="16"/>
      <c r="G831" s="17" t="str">
        <f aca="false">IF(AND(E831="",F831=""),"",SUM($F$3:F831)-SUM($E$3:E831))</f>
        <v/>
      </c>
      <c r="H831" s="18" t="str">
        <f aca="false">IF(AND(G832="",G831&lt;&gt;""),SUM($I$3:I831),"")</f>
        <v/>
      </c>
      <c r="I831" s="4" t="str">
        <f aca="false">IF(A831&lt;&gt;"",F831-E831,"")</f>
        <v/>
      </c>
    </row>
    <row r="832" customFormat="false" ht="12.75" hidden="false" customHeight="false" outlineLevel="0" collapsed="false">
      <c r="A832" s="12"/>
      <c r="B832" s="13"/>
      <c r="C832" s="14"/>
      <c r="D832" s="15"/>
      <c r="E832" s="19"/>
      <c r="F832" s="16"/>
      <c r="G832" s="17" t="str">
        <f aca="false">IF(AND(E832="",F832=""),"",SUM($F$3:F832)-SUM($E$3:E832))</f>
        <v/>
      </c>
      <c r="H832" s="18" t="str">
        <f aca="false">IF(AND(G833="",G832&lt;&gt;""),SUM($I$3:I832),"")</f>
        <v/>
      </c>
      <c r="I832" s="4" t="str">
        <f aca="false">IF(A832&lt;&gt;"",F832-E832,"")</f>
        <v/>
      </c>
    </row>
    <row r="833" customFormat="false" ht="12.75" hidden="false" customHeight="false" outlineLevel="0" collapsed="false">
      <c r="A833" s="12"/>
      <c r="B833" s="13"/>
      <c r="C833" s="14"/>
      <c r="D833" s="15"/>
      <c r="E833" s="19"/>
      <c r="F833" s="16"/>
      <c r="G833" s="17" t="str">
        <f aca="false">IF(AND(E833="",F833=""),"",SUM($F$3:F833)-SUM($E$3:E833))</f>
        <v/>
      </c>
      <c r="H833" s="18" t="str">
        <f aca="false">IF(AND(G834="",G833&lt;&gt;""),SUM($I$3:I833),"")</f>
        <v/>
      </c>
      <c r="I833" s="4" t="str">
        <f aca="false">IF(A833&lt;&gt;"",F833-E833,"")</f>
        <v/>
      </c>
    </row>
    <row r="834" customFormat="false" ht="12.75" hidden="false" customHeight="false" outlineLevel="0" collapsed="false">
      <c r="A834" s="12"/>
      <c r="B834" s="13"/>
      <c r="C834" s="14"/>
      <c r="D834" s="15"/>
      <c r="E834" s="19"/>
      <c r="F834" s="16"/>
      <c r="G834" s="17" t="str">
        <f aca="false">IF(AND(E834="",F834=""),"",SUM($F$3:F834)-SUM($E$3:E834))</f>
        <v/>
      </c>
      <c r="H834" s="18" t="str">
        <f aca="false">IF(AND(G835="",G834&lt;&gt;""),SUM($I$3:I834),"")</f>
        <v/>
      </c>
      <c r="I834" s="4" t="str">
        <f aca="false">IF(A834&lt;&gt;"",F834-E834,"")</f>
        <v/>
      </c>
    </row>
    <row r="835" customFormat="false" ht="12.75" hidden="false" customHeight="false" outlineLevel="0" collapsed="false">
      <c r="A835" s="12"/>
      <c r="B835" s="13"/>
      <c r="C835" s="14"/>
      <c r="D835" s="15"/>
      <c r="E835" s="19"/>
      <c r="F835" s="16"/>
      <c r="G835" s="17" t="str">
        <f aca="false">IF(AND(E835="",F835=""),"",SUM($F$3:F835)-SUM($E$3:E835))</f>
        <v/>
      </c>
      <c r="H835" s="18" t="str">
        <f aca="false">IF(AND(G836="",G835&lt;&gt;""),SUM($I$3:I835),"")</f>
        <v/>
      </c>
      <c r="I835" s="4" t="str">
        <f aca="false">IF(A835&lt;&gt;"",F835-E835,"")</f>
        <v/>
      </c>
    </row>
    <row r="836" customFormat="false" ht="12.75" hidden="false" customHeight="false" outlineLevel="0" collapsed="false">
      <c r="A836" s="12"/>
      <c r="B836" s="13"/>
      <c r="C836" s="14"/>
      <c r="D836" s="15"/>
      <c r="E836" s="19"/>
      <c r="F836" s="16"/>
      <c r="G836" s="17" t="str">
        <f aca="false">IF(AND(E836="",F836=""),"",SUM($F$3:F836)-SUM($E$3:E836))</f>
        <v/>
      </c>
      <c r="H836" s="18" t="str">
        <f aca="false">IF(AND(G837="",G836&lt;&gt;""),SUM($I$3:I836),"")</f>
        <v/>
      </c>
      <c r="I836" s="4" t="str">
        <f aca="false">IF(A836&lt;&gt;"",F836-E836,"")</f>
        <v/>
      </c>
    </row>
    <row r="837" customFormat="false" ht="12.75" hidden="false" customHeight="false" outlineLevel="0" collapsed="false">
      <c r="A837" s="12"/>
      <c r="B837" s="13"/>
      <c r="C837" s="14"/>
      <c r="D837" s="15"/>
      <c r="E837" s="19"/>
      <c r="F837" s="16"/>
      <c r="G837" s="17" t="str">
        <f aca="false">IF(AND(E837="",F837=""),"",SUM($F$3:F837)-SUM($E$3:E837))</f>
        <v/>
      </c>
      <c r="H837" s="18" t="str">
        <f aca="false">IF(AND(G838="",G837&lt;&gt;""),SUM($I$3:I837),"")</f>
        <v/>
      </c>
      <c r="I837" s="4" t="str">
        <f aca="false">IF(A837&lt;&gt;"",F837-E837,"")</f>
        <v/>
      </c>
    </row>
    <row r="838" customFormat="false" ht="12.75" hidden="false" customHeight="false" outlineLevel="0" collapsed="false">
      <c r="A838" s="12"/>
      <c r="B838" s="13"/>
      <c r="C838" s="14"/>
      <c r="D838" s="15"/>
      <c r="E838" s="19"/>
      <c r="F838" s="16"/>
      <c r="G838" s="17" t="str">
        <f aca="false">IF(AND(E838="",F838=""),"",SUM($F$3:F838)-SUM($E$3:E838))</f>
        <v/>
      </c>
      <c r="H838" s="18" t="str">
        <f aca="false">IF(AND(G839="",G838&lt;&gt;""),SUM($I$3:I838),"")</f>
        <v/>
      </c>
      <c r="I838" s="4" t="str">
        <f aca="false">IF(A838&lt;&gt;"",F838-E838,"")</f>
        <v/>
      </c>
    </row>
    <row r="839" customFormat="false" ht="12.75" hidden="false" customHeight="false" outlineLevel="0" collapsed="false">
      <c r="A839" s="12"/>
      <c r="B839" s="13"/>
      <c r="C839" s="14"/>
      <c r="D839" s="15"/>
      <c r="E839" s="19"/>
      <c r="F839" s="16"/>
      <c r="G839" s="17" t="str">
        <f aca="false">IF(AND(E839="",F839=""),"",SUM($F$3:F839)-SUM($E$3:E839))</f>
        <v/>
      </c>
      <c r="H839" s="18" t="str">
        <f aca="false">IF(AND(G840="",G839&lt;&gt;""),SUM($I$3:I839),"")</f>
        <v/>
      </c>
      <c r="I839" s="4" t="str">
        <f aca="false">IF(A839&lt;&gt;"",F839-E839,"")</f>
        <v/>
      </c>
    </row>
    <row r="840" customFormat="false" ht="12.75" hidden="false" customHeight="false" outlineLevel="0" collapsed="false">
      <c r="A840" s="12"/>
      <c r="B840" s="13"/>
      <c r="C840" s="14"/>
      <c r="D840" s="15"/>
      <c r="E840" s="19"/>
      <c r="F840" s="16"/>
      <c r="G840" s="17" t="str">
        <f aca="false">IF(AND(E840="",F840=""),"",SUM($F$3:F840)-SUM($E$3:E840))</f>
        <v/>
      </c>
      <c r="H840" s="18" t="str">
        <f aca="false">IF(AND(G841="",G840&lt;&gt;""),SUM($I$3:I840),"")</f>
        <v/>
      </c>
      <c r="I840" s="4" t="str">
        <f aca="false">IF(A840&lt;&gt;"",F840-E840,"")</f>
        <v/>
      </c>
    </row>
    <row r="841" customFormat="false" ht="12.75" hidden="false" customHeight="false" outlineLevel="0" collapsed="false">
      <c r="A841" s="12"/>
      <c r="B841" s="13"/>
      <c r="C841" s="14"/>
      <c r="D841" s="15"/>
      <c r="E841" s="19"/>
      <c r="F841" s="16"/>
      <c r="G841" s="17" t="str">
        <f aca="false">IF(AND(E841="",F841=""),"",SUM($F$3:F841)-SUM($E$3:E841))</f>
        <v/>
      </c>
      <c r="H841" s="18" t="str">
        <f aca="false">IF(AND(G842="",G841&lt;&gt;""),SUM($I$3:I841),"")</f>
        <v/>
      </c>
      <c r="I841" s="4" t="str">
        <f aca="false">IF(A841&lt;&gt;"",F841-E841,"")</f>
        <v/>
      </c>
    </row>
    <row r="842" customFormat="false" ht="12.75" hidden="false" customHeight="false" outlineLevel="0" collapsed="false">
      <c r="A842" s="12"/>
      <c r="B842" s="13"/>
      <c r="C842" s="14"/>
      <c r="D842" s="15"/>
      <c r="E842" s="19"/>
      <c r="F842" s="16"/>
      <c r="G842" s="17" t="str">
        <f aca="false">IF(AND(E842="",F842=""),"",SUM($F$3:F842)-SUM($E$3:E842))</f>
        <v/>
      </c>
      <c r="H842" s="18" t="str">
        <f aca="false">IF(AND(G843="",G842&lt;&gt;""),SUM($I$3:I842),"")</f>
        <v/>
      </c>
      <c r="I842" s="4" t="str">
        <f aca="false">IF(A842&lt;&gt;"",F842-E842,"")</f>
        <v/>
      </c>
    </row>
    <row r="843" customFormat="false" ht="12.75" hidden="false" customHeight="false" outlineLevel="0" collapsed="false">
      <c r="A843" s="12"/>
      <c r="B843" s="13"/>
      <c r="C843" s="14"/>
      <c r="D843" s="15"/>
      <c r="E843" s="19"/>
      <c r="F843" s="16"/>
      <c r="G843" s="17" t="str">
        <f aca="false">IF(AND(E843="",F843=""),"",SUM($F$3:F843)-SUM($E$3:E843))</f>
        <v/>
      </c>
      <c r="H843" s="18" t="str">
        <f aca="false">IF(AND(G844="",G843&lt;&gt;""),SUM($I$3:I843),"")</f>
        <v/>
      </c>
      <c r="I843" s="4" t="str">
        <f aca="false">IF(A843&lt;&gt;"",F843-E843,"")</f>
        <v/>
      </c>
    </row>
    <row r="844" customFormat="false" ht="12.75" hidden="false" customHeight="false" outlineLevel="0" collapsed="false">
      <c r="A844" s="12"/>
      <c r="B844" s="13"/>
      <c r="C844" s="14"/>
      <c r="D844" s="15"/>
      <c r="E844" s="19"/>
      <c r="F844" s="16"/>
      <c r="G844" s="17" t="str">
        <f aca="false">IF(AND(E844="",F844=""),"",SUM($F$3:F844)-SUM($E$3:E844))</f>
        <v/>
      </c>
      <c r="H844" s="18" t="str">
        <f aca="false">IF(AND(G845="",G844&lt;&gt;""),SUM($I$3:I844),"")</f>
        <v/>
      </c>
      <c r="I844" s="4" t="str">
        <f aca="false">IF(A844&lt;&gt;"",F844-E844,"")</f>
        <v/>
      </c>
    </row>
    <row r="845" customFormat="false" ht="12.75" hidden="false" customHeight="false" outlineLevel="0" collapsed="false">
      <c r="A845" s="12"/>
      <c r="B845" s="13"/>
      <c r="C845" s="14"/>
      <c r="D845" s="15"/>
      <c r="E845" s="19"/>
      <c r="F845" s="16"/>
      <c r="G845" s="17" t="str">
        <f aca="false">IF(AND(E845="",F845=""),"",SUM($F$3:F845)-SUM($E$3:E845))</f>
        <v/>
      </c>
      <c r="H845" s="18" t="str">
        <f aca="false">IF(AND(G846="",G845&lt;&gt;""),SUM($I$3:I845),"")</f>
        <v/>
      </c>
      <c r="I845" s="4" t="str">
        <f aca="false">IF(A845&lt;&gt;"",F845-E845,"")</f>
        <v/>
      </c>
    </row>
    <row r="846" customFormat="false" ht="12.75" hidden="false" customHeight="false" outlineLevel="0" collapsed="false">
      <c r="A846" s="12"/>
      <c r="B846" s="13"/>
      <c r="C846" s="14"/>
      <c r="D846" s="15"/>
      <c r="E846" s="19"/>
      <c r="F846" s="16"/>
      <c r="G846" s="17" t="str">
        <f aca="false">IF(AND(E846="",F846=""),"",SUM($F$3:F846)-SUM($E$3:E846))</f>
        <v/>
      </c>
      <c r="H846" s="18" t="str">
        <f aca="false">IF(AND(G847="",G846&lt;&gt;""),SUM($I$3:I846),"")</f>
        <v/>
      </c>
      <c r="I846" s="4" t="str">
        <f aca="false">IF(A846&lt;&gt;"",F846-E846,"")</f>
        <v/>
      </c>
    </row>
    <row r="847" customFormat="false" ht="12.75" hidden="false" customHeight="false" outlineLevel="0" collapsed="false">
      <c r="A847" s="12"/>
      <c r="B847" s="13"/>
      <c r="C847" s="14"/>
      <c r="D847" s="15"/>
      <c r="E847" s="19"/>
      <c r="F847" s="16"/>
      <c r="G847" s="17" t="str">
        <f aca="false">IF(AND(E847="",F847=""),"",SUM($F$3:F847)-SUM($E$3:E847))</f>
        <v/>
      </c>
      <c r="H847" s="18" t="str">
        <f aca="false">IF(AND(G848="",G847&lt;&gt;""),SUM($I$3:I847),"")</f>
        <v/>
      </c>
      <c r="I847" s="4" t="str">
        <f aca="false">IF(A847&lt;&gt;"",F847-E847,"")</f>
        <v/>
      </c>
    </row>
    <row r="848" customFormat="false" ht="12.75" hidden="false" customHeight="false" outlineLevel="0" collapsed="false">
      <c r="A848" s="12"/>
      <c r="B848" s="13"/>
      <c r="C848" s="14"/>
      <c r="D848" s="15"/>
      <c r="E848" s="19"/>
      <c r="F848" s="16"/>
      <c r="G848" s="17" t="str">
        <f aca="false">IF(AND(E848="",F848=""),"",SUM($F$3:F848)-SUM($E$3:E848))</f>
        <v/>
      </c>
      <c r="H848" s="18" t="str">
        <f aca="false">IF(AND(G849="",G848&lt;&gt;""),SUM($I$3:I848),"")</f>
        <v/>
      </c>
      <c r="I848" s="4" t="str">
        <f aca="false">IF(A848&lt;&gt;"",F848-E848,"")</f>
        <v/>
      </c>
    </row>
    <row r="849" customFormat="false" ht="12.75" hidden="false" customHeight="false" outlineLevel="0" collapsed="false">
      <c r="A849" s="12"/>
      <c r="B849" s="13"/>
      <c r="C849" s="14"/>
      <c r="D849" s="15"/>
      <c r="E849" s="19"/>
      <c r="F849" s="16"/>
      <c r="G849" s="17" t="str">
        <f aca="false">IF(AND(E849="",F849=""),"",SUM($F$3:F849)-SUM($E$3:E849))</f>
        <v/>
      </c>
      <c r="H849" s="18" t="str">
        <f aca="false">IF(AND(G850="",G849&lt;&gt;""),SUM($I$3:I849),"")</f>
        <v/>
      </c>
      <c r="I849" s="4" t="str">
        <f aca="false">IF(A849&lt;&gt;"",F849-E849,"")</f>
        <v/>
      </c>
    </row>
    <row r="850" customFormat="false" ht="12.75" hidden="false" customHeight="false" outlineLevel="0" collapsed="false">
      <c r="A850" s="12"/>
      <c r="B850" s="13"/>
      <c r="C850" s="14"/>
      <c r="D850" s="15"/>
      <c r="E850" s="19"/>
      <c r="F850" s="16"/>
      <c r="G850" s="17" t="str">
        <f aca="false">IF(AND(E850="",F850=""),"",SUM($F$3:F850)-SUM($E$3:E850))</f>
        <v/>
      </c>
      <c r="H850" s="18" t="str">
        <f aca="false">IF(AND(G851="",G850&lt;&gt;""),SUM($I$3:I850),"")</f>
        <v/>
      </c>
      <c r="I850" s="4" t="str">
        <f aca="false">IF(A850&lt;&gt;"",F850-E850,"")</f>
        <v/>
      </c>
    </row>
    <row r="851" customFormat="false" ht="12.75" hidden="false" customHeight="false" outlineLevel="0" collapsed="false">
      <c r="A851" s="12"/>
      <c r="B851" s="13"/>
      <c r="C851" s="14"/>
      <c r="D851" s="15"/>
      <c r="E851" s="19"/>
      <c r="F851" s="16"/>
      <c r="G851" s="17" t="str">
        <f aca="false">IF(AND(E851="",F851=""),"",SUM($F$3:F851)-SUM($E$3:E851))</f>
        <v/>
      </c>
      <c r="H851" s="18" t="str">
        <f aca="false">IF(AND(G852="",G851&lt;&gt;""),SUM($I$3:I851),"")</f>
        <v/>
      </c>
      <c r="I851" s="4" t="str">
        <f aca="false">IF(A851&lt;&gt;"",F851-E851,"")</f>
        <v/>
      </c>
    </row>
    <row r="852" customFormat="false" ht="12.75" hidden="false" customHeight="false" outlineLevel="0" collapsed="false">
      <c r="A852" s="12"/>
      <c r="B852" s="13"/>
      <c r="C852" s="14"/>
      <c r="D852" s="15"/>
      <c r="E852" s="19"/>
      <c r="F852" s="16"/>
      <c r="G852" s="17" t="str">
        <f aca="false">IF(AND(E852="",F852=""),"",SUM($F$3:F852)-SUM($E$3:E852))</f>
        <v/>
      </c>
      <c r="H852" s="18" t="str">
        <f aca="false">IF(AND(G853="",G852&lt;&gt;""),SUM($I$3:I852),"")</f>
        <v/>
      </c>
      <c r="I852" s="4" t="str">
        <f aca="false">IF(A852&lt;&gt;"",F852-E852,"")</f>
        <v/>
      </c>
    </row>
    <row r="853" customFormat="false" ht="12.75" hidden="false" customHeight="false" outlineLevel="0" collapsed="false">
      <c r="A853" s="12"/>
      <c r="B853" s="13"/>
      <c r="C853" s="14"/>
      <c r="D853" s="15"/>
      <c r="E853" s="19"/>
      <c r="F853" s="16"/>
      <c r="G853" s="17" t="str">
        <f aca="false">IF(AND(E853="",F853=""),"",SUM($F$3:F853)-SUM($E$3:E853))</f>
        <v/>
      </c>
      <c r="H853" s="18" t="str">
        <f aca="false">IF(AND(G854="",G853&lt;&gt;""),SUM($I$3:I853),"")</f>
        <v/>
      </c>
      <c r="I853" s="4" t="str">
        <f aca="false">IF(A853&lt;&gt;"",F853-E853,"")</f>
        <v/>
      </c>
    </row>
    <row r="854" customFormat="false" ht="12.75" hidden="false" customHeight="false" outlineLevel="0" collapsed="false">
      <c r="A854" s="12"/>
      <c r="B854" s="13"/>
      <c r="C854" s="14"/>
      <c r="D854" s="15"/>
      <c r="E854" s="19"/>
      <c r="F854" s="16"/>
      <c r="G854" s="17" t="str">
        <f aca="false">IF(AND(E854="",F854=""),"",SUM($F$3:F854)-SUM($E$3:E854))</f>
        <v/>
      </c>
      <c r="H854" s="18" t="str">
        <f aca="false">IF(AND(G855="",G854&lt;&gt;""),SUM($I$3:I854),"")</f>
        <v/>
      </c>
      <c r="I854" s="4" t="str">
        <f aca="false">IF(A854&lt;&gt;"",F854-E854,"")</f>
        <v/>
      </c>
    </row>
    <row r="855" customFormat="false" ht="12.75" hidden="false" customHeight="false" outlineLevel="0" collapsed="false">
      <c r="A855" s="12"/>
      <c r="B855" s="13"/>
      <c r="C855" s="14"/>
      <c r="D855" s="15"/>
      <c r="E855" s="19"/>
      <c r="F855" s="16"/>
      <c r="G855" s="17" t="str">
        <f aca="false">IF(AND(E855="",F855=""),"",SUM($F$3:F855)-SUM($E$3:E855))</f>
        <v/>
      </c>
      <c r="H855" s="18" t="str">
        <f aca="false">IF(AND(G856="",G855&lt;&gt;""),SUM($I$3:I855),"")</f>
        <v/>
      </c>
      <c r="I855" s="4" t="str">
        <f aca="false">IF(A855&lt;&gt;"",F855-E855,"")</f>
        <v/>
      </c>
    </row>
    <row r="856" customFormat="false" ht="12.75" hidden="false" customHeight="false" outlineLevel="0" collapsed="false">
      <c r="A856" s="12"/>
      <c r="B856" s="13"/>
      <c r="C856" s="14"/>
      <c r="D856" s="15"/>
      <c r="E856" s="19"/>
      <c r="F856" s="16"/>
      <c r="G856" s="17" t="str">
        <f aca="false">IF(AND(E856="",F856=""),"",SUM($F$3:F856)-SUM($E$3:E856))</f>
        <v/>
      </c>
      <c r="H856" s="18" t="str">
        <f aca="false">IF(AND(G857="",G856&lt;&gt;""),SUM($I$3:I856),"")</f>
        <v/>
      </c>
      <c r="I856" s="4" t="str">
        <f aca="false">IF(A856&lt;&gt;"",F856-E856,"")</f>
        <v/>
      </c>
    </row>
    <row r="857" customFormat="false" ht="12.75" hidden="false" customHeight="false" outlineLevel="0" collapsed="false">
      <c r="A857" s="12"/>
      <c r="B857" s="13"/>
      <c r="C857" s="14"/>
      <c r="D857" s="15"/>
      <c r="E857" s="19"/>
      <c r="F857" s="16"/>
      <c r="G857" s="17" t="str">
        <f aca="false">IF(AND(E857="",F857=""),"",SUM($F$3:F857)-SUM($E$3:E857))</f>
        <v/>
      </c>
      <c r="H857" s="18" t="str">
        <f aca="false">IF(AND(G858="",G857&lt;&gt;""),SUM($I$3:I857),"")</f>
        <v/>
      </c>
      <c r="I857" s="4" t="str">
        <f aca="false">IF(A857&lt;&gt;"",F857-E857,"")</f>
        <v/>
      </c>
    </row>
    <row r="858" customFormat="false" ht="12.75" hidden="false" customHeight="false" outlineLevel="0" collapsed="false">
      <c r="A858" s="12"/>
      <c r="B858" s="13"/>
      <c r="C858" s="14"/>
      <c r="D858" s="15"/>
      <c r="E858" s="19"/>
      <c r="F858" s="16"/>
      <c r="G858" s="17" t="str">
        <f aca="false">IF(AND(E858="",F858=""),"",SUM($F$3:F858)-SUM($E$3:E858))</f>
        <v/>
      </c>
      <c r="H858" s="18" t="str">
        <f aca="false">IF(AND(G859="",G858&lt;&gt;""),SUM($I$3:I858),"")</f>
        <v/>
      </c>
      <c r="I858" s="4" t="str">
        <f aca="false">IF(A858&lt;&gt;"",F858-E858,"")</f>
        <v/>
      </c>
    </row>
    <row r="859" customFormat="false" ht="12.75" hidden="false" customHeight="false" outlineLevel="0" collapsed="false">
      <c r="A859" s="12"/>
      <c r="B859" s="13"/>
      <c r="C859" s="14"/>
      <c r="D859" s="15"/>
      <c r="E859" s="19"/>
      <c r="F859" s="16"/>
      <c r="G859" s="17" t="str">
        <f aca="false">IF(AND(E859="",F859=""),"",SUM($F$3:F859)-SUM($E$3:E859))</f>
        <v/>
      </c>
      <c r="H859" s="18" t="str">
        <f aca="false">IF(AND(G860="",G859&lt;&gt;""),SUM($I$3:I859),"")</f>
        <v/>
      </c>
      <c r="I859" s="4" t="str">
        <f aca="false">IF(A859&lt;&gt;"",F859-E859,"")</f>
        <v/>
      </c>
    </row>
    <row r="860" customFormat="false" ht="12.75" hidden="false" customHeight="false" outlineLevel="0" collapsed="false">
      <c r="A860" s="12"/>
      <c r="B860" s="13"/>
      <c r="C860" s="14"/>
      <c r="D860" s="15"/>
      <c r="E860" s="19"/>
      <c r="F860" s="16"/>
      <c r="G860" s="17" t="str">
        <f aca="false">IF(AND(E860="",F860=""),"",SUM($F$3:F860)-SUM($E$3:E860))</f>
        <v/>
      </c>
      <c r="H860" s="18" t="str">
        <f aca="false">IF(AND(G861="",G860&lt;&gt;""),SUM($I$3:I860),"")</f>
        <v/>
      </c>
      <c r="I860" s="4" t="str">
        <f aca="false">IF(A860&lt;&gt;"",F860-E860,"")</f>
        <v/>
      </c>
    </row>
    <row r="861" customFormat="false" ht="12.75" hidden="false" customHeight="false" outlineLevel="0" collapsed="false">
      <c r="A861" s="12"/>
      <c r="B861" s="13"/>
      <c r="C861" s="14"/>
      <c r="D861" s="15"/>
      <c r="E861" s="19"/>
      <c r="F861" s="16"/>
      <c r="G861" s="17" t="str">
        <f aca="false">IF(AND(E861="",F861=""),"",SUM($F$3:F861)-SUM($E$3:E861))</f>
        <v/>
      </c>
      <c r="H861" s="18" t="str">
        <f aca="false">IF(AND(G862="",G861&lt;&gt;""),SUM($I$3:I861),"")</f>
        <v/>
      </c>
      <c r="I861" s="4" t="str">
        <f aca="false">IF(A861&lt;&gt;"",F861-E861,"")</f>
        <v/>
      </c>
    </row>
    <row r="862" customFormat="false" ht="12.75" hidden="false" customHeight="false" outlineLevel="0" collapsed="false">
      <c r="A862" s="12"/>
      <c r="B862" s="13"/>
      <c r="C862" s="14"/>
      <c r="D862" s="15"/>
      <c r="E862" s="19"/>
      <c r="F862" s="16"/>
      <c r="G862" s="17" t="str">
        <f aca="false">IF(AND(E862="",F862=""),"",SUM($F$3:F862)-SUM($E$3:E862))</f>
        <v/>
      </c>
      <c r="H862" s="18" t="str">
        <f aca="false">IF(AND(G863="",G862&lt;&gt;""),SUM($I$3:I862),"")</f>
        <v/>
      </c>
      <c r="I862" s="4" t="str">
        <f aca="false">IF(A862&lt;&gt;"",F862-E862,"")</f>
        <v/>
      </c>
    </row>
    <row r="863" customFormat="false" ht="12.75" hidden="false" customHeight="false" outlineLevel="0" collapsed="false">
      <c r="A863" s="12"/>
      <c r="B863" s="13"/>
      <c r="C863" s="14"/>
      <c r="D863" s="15"/>
      <c r="E863" s="19"/>
      <c r="F863" s="16"/>
      <c r="G863" s="17" t="str">
        <f aca="false">IF(AND(E863="",F863=""),"",SUM($F$3:F863)-SUM($E$3:E863))</f>
        <v/>
      </c>
      <c r="H863" s="18" t="str">
        <f aca="false">IF(AND(G864="",G863&lt;&gt;""),SUM($I$3:I863),"")</f>
        <v/>
      </c>
      <c r="I863" s="4" t="str">
        <f aca="false">IF(A863&lt;&gt;"",F863-E863,"")</f>
        <v/>
      </c>
    </row>
    <row r="864" customFormat="false" ht="12.75" hidden="false" customHeight="false" outlineLevel="0" collapsed="false">
      <c r="A864" s="12"/>
      <c r="B864" s="13"/>
      <c r="C864" s="14"/>
      <c r="D864" s="15"/>
      <c r="E864" s="19"/>
      <c r="F864" s="16"/>
      <c r="G864" s="17" t="str">
        <f aca="false">IF(AND(E864="",F864=""),"",SUM($F$3:F864)-SUM($E$3:E864))</f>
        <v/>
      </c>
      <c r="H864" s="18" t="str">
        <f aca="false">IF(AND(G865="",G864&lt;&gt;""),SUM($I$3:I864),"")</f>
        <v/>
      </c>
      <c r="I864" s="4" t="str">
        <f aca="false">IF(A864&lt;&gt;"",F864-E864,"")</f>
        <v/>
      </c>
    </row>
    <row r="865" customFormat="false" ht="12.75" hidden="false" customHeight="false" outlineLevel="0" collapsed="false">
      <c r="A865" s="12"/>
      <c r="B865" s="13"/>
      <c r="C865" s="14"/>
      <c r="D865" s="15"/>
      <c r="E865" s="19"/>
      <c r="F865" s="16"/>
      <c r="G865" s="17" t="str">
        <f aca="false">IF(AND(E865="",F865=""),"",SUM($F$3:F865)-SUM($E$3:E865))</f>
        <v/>
      </c>
      <c r="H865" s="18" t="str">
        <f aca="false">IF(AND(G866="",G865&lt;&gt;""),SUM($I$3:I865),"")</f>
        <v/>
      </c>
      <c r="I865" s="4" t="str">
        <f aca="false">IF(A865&lt;&gt;"",F865-E865,"")</f>
        <v/>
      </c>
    </row>
    <row r="866" customFormat="false" ht="12.75" hidden="false" customHeight="false" outlineLevel="0" collapsed="false">
      <c r="A866" s="12"/>
      <c r="B866" s="13"/>
      <c r="C866" s="14"/>
      <c r="D866" s="15"/>
      <c r="E866" s="19"/>
      <c r="F866" s="16"/>
      <c r="G866" s="17" t="str">
        <f aca="false">IF(AND(E866="",F866=""),"",SUM($F$3:F866)-SUM($E$3:E866))</f>
        <v/>
      </c>
      <c r="H866" s="18" t="str">
        <f aca="false">IF(AND(G867="",G866&lt;&gt;""),SUM($I$3:I866),"")</f>
        <v/>
      </c>
      <c r="I866" s="4" t="str">
        <f aca="false">IF(A866&lt;&gt;"",F866-E866,"")</f>
        <v/>
      </c>
    </row>
    <row r="867" customFormat="false" ht="12.75" hidden="false" customHeight="false" outlineLevel="0" collapsed="false">
      <c r="A867" s="12"/>
      <c r="B867" s="13"/>
      <c r="C867" s="14"/>
      <c r="D867" s="15"/>
      <c r="E867" s="19"/>
      <c r="F867" s="16"/>
      <c r="G867" s="17" t="str">
        <f aca="false">IF(AND(E867="",F867=""),"",SUM($F$3:F867)-SUM($E$3:E867))</f>
        <v/>
      </c>
      <c r="H867" s="18" t="str">
        <f aca="false">IF(AND(G868="",G867&lt;&gt;""),SUM($I$3:I867),"")</f>
        <v/>
      </c>
      <c r="I867" s="4" t="str">
        <f aca="false">IF(A867&lt;&gt;"",F867-E867,"")</f>
        <v/>
      </c>
    </row>
    <row r="868" customFormat="false" ht="12.75" hidden="false" customHeight="false" outlineLevel="0" collapsed="false">
      <c r="A868" s="12"/>
      <c r="B868" s="13"/>
      <c r="C868" s="14"/>
      <c r="D868" s="15"/>
      <c r="E868" s="19"/>
      <c r="F868" s="16"/>
      <c r="G868" s="17" t="str">
        <f aca="false">IF(AND(E868="",F868=""),"",SUM($F$3:F868)-SUM($E$3:E868))</f>
        <v/>
      </c>
      <c r="H868" s="18" t="str">
        <f aca="false">IF(AND(G869="",G868&lt;&gt;""),SUM($I$3:I868),"")</f>
        <v/>
      </c>
      <c r="I868" s="4" t="str">
        <f aca="false">IF(A868&lt;&gt;"",F868-E868,"")</f>
        <v/>
      </c>
    </row>
    <row r="869" customFormat="false" ht="12.75" hidden="false" customHeight="false" outlineLevel="0" collapsed="false">
      <c r="A869" s="12"/>
      <c r="B869" s="13"/>
      <c r="C869" s="14"/>
      <c r="D869" s="15"/>
      <c r="E869" s="19"/>
      <c r="F869" s="16"/>
      <c r="G869" s="17" t="str">
        <f aca="false">IF(AND(E869="",F869=""),"",SUM($F$3:F869)-SUM($E$3:E869))</f>
        <v/>
      </c>
      <c r="H869" s="18" t="str">
        <f aca="false">IF(AND(G870="",G869&lt;&gt;""),SUM($I$3:I869),"")</f>
        <v/>
      </c>
      <c r="I869" s="4" t="str">
        <f aca="false">IF(A869&lt;&gt;"",F869-E869,"")</f>
        <v/>
      </c>
    </row>
    <row r="870" customFormat="false" ht="12.75" hidden="false" customHeight="false" outlineLevel="0" collapsed="false">
      <c r="A870" s="12"/>
      <c r="B870" s="13"/>
      <c r="C870" s="14"/>
      <c r="D870" s="15"/>
      <c r="E870" s="19"/>
      <c r="F870" s="16"/>
      <c r="G870" s="17" t="str">
        <f aca="false">IF(AND(E870="",F870=""),"",SUM($F$3:F870)-SUM($E$3:E870))</f>
        <v/>
      </c>
      <c r="H870" s="18" t="str">
        <f aca="false">IF(AND(G871="",G870&lt;&gt;""),SUM($I$3:I870),"")</f>
        <v/>
      </c>
      <c r="I870" s="4" t="str">
        <f aca="false">IF(A870&lt;&gt;"",F870-E870,"")</f>
        <v/>
      </c>
    </row>
    <row r="871" customFormat="false" ht="12.75" hidden="false" customHeight="false" outlineLevel="0" collapsed="false">
      <c r="A871" s="12"/>
      <c r="B871" s="13"/>
      <c r="C871" s="14"/>
      <c r="D871" s="15"/>
      <c r="E871" s="19"/>
      <c r="F871" s="16"/>
      <c r="G871" s="17" t="str">
        <f aca="false">IF(AND(E871="",F871=""),"",SUM($F$3:F871)-SUM($E$3:E871))</f>
        <v/>
      </c>
      <c r="H871" s="18" t="str">
        <f aca="false">IF(AND(G872="",G871&lt;&gt;""),SUM($I$3:I871),"")</f>
        <v/>
      </c>
      <c r="I871" s="4" t="str">
        <f aca="false">IF(A871&lt;&gt;"",F871-E871,"")</f>
        <v/>
      </c>
    </row>
    <row r="872" customFormat="false" ht="12.75" hidden="false" customHeight="false" outlineLevel="0" collapsed="false">
      <c r="A872" s="12"/>
      <c r="B872" s="13"/>
      <c r="C872" s="14"/>
      <c r="D872" s="15"/>
      <c r="E872" s="19"/>
      <c r="F872" s="16"/>
      <c r="G872" s="17" t="str">
        <f aca="false">IF(AND(E872="",F872=""),"",SUM($F$3:F872)-SUM($E$3:E872))</f>
        <v/>
      </c>
      <c r="H872" s="18" t="str">
        <f aca="false">IF(AND(G873="",G872&lt;&gt;""),SUM($I$3:I872),"")</f>
        <v/>
      </c>
      <c r="I872" s="4" t="str">
        <f aca="false">IF(A872&lt;&gt;"",F872-E872,"")</f>
        <v/>
      </c>
    </row>
    <row r="873" customFormat="false" ht="12.75" hidden="false" customHeight="false" outlineLevel="0" collapsed="false">
      <c r="A873" s="12"/>
      <c r="B873" s="13"/>
      <c r="C873" s="14"/>
      <c r="D873" s="15"/>
      <c r="E873" s="19"/>
      <c r="F873" s="16"/>
      <c r="G873" s="17" t="str">
        <f aca="false">IF(AND(E873="",F873=""),"",SUM($F$3:F873)-SUM($E$3:E873))</f>
        <v/>
      </c>
      <c r="H873" s="18" t="str">
        <f aca="false">IF(AND(G874="",G873&lt;&gt;""),SUM($I$3:I873),"")</f>
        <v/>
      </c>
      <c r="I873" s="4" t="str">
        <f aca="false">IF(A873&lt;&gt;"",F873-E873,"")</f>
        <v/>
      </c>
    </row>
    <row r="874" customFormat="false" ht="12.75" hidden="false" customHeight="false" outlineLevel="0" collapsed="false">
      <c r="A874" s="12"/>
      <c r="B874" s="13"/>
      <c r="C874" s="14"/>
      <c r="D874" s="15"/>
      <c r="E874" s="19"/>
      <c r="F874" s="16"/>
      <c r="G874" s="17" t="str">
        <f aca="false">IF(AND(E874="",F874=""),"",SUM($F$3:F874)-SUM($E$3:E874))</f>
        <v/>
      </c>
      <c r="H874" s="18" t="str">
        <f aca="false">IF(AND(G875="",G874&lt;&gt;""),SUM($I$3:I874),"")</f>
        <v/>
      </c>
      <c r="I874" s="4" t="str">
        <f aca="false">IF(A874&lt;&gt;"",F874-E874,"")</f>
        <v/>
      </c>
    </row>
    <row r="875" customFormat="false" ht="12.75" hidden="false" customHeight="false" outlineLevel="0" collapsed="false">
      <c r="A875" s="12"/>
      <c r="B875" s="13"/>
      <c r="C875" s="14"/>
      <c r="D875" s="15"/>
      <c r="E875" s="19"/>
      <c r="F875" s="16"/>
      <c r="G875" s="17" t="str">
        <f aca="false">IF(AND(E875="",F875=""),"",SUM($F$3:F875)-SUM($E$3:E875))</f>
        <v/>
      </c>
      <c r="H875" s="18" t="str">
        <f aca="false">IF(AND(G876="",G875&lt;&gt;""),SUM($I$3:I875),"")</f>
        <v/>
      </c>
      <c r="I875" s="4" t="str">
        <f aca="false">IF(A875&lt;&gt;"",F875-E875,"")</f>
        <v/>
      </c>
    </row>
    <row r="876" customFormat="false" ht="12.75" hidden="false" customHeight="false" outlineLevel="0" collapsed="false">
      <c r="A876" s="12"/>
      <c r="B876" s="13"/>
      <c r="C876" s="14"/>
      <c r="D876" s="15"/>
      <c r="E876" s="19"/>
      <c r="F876" s="16"/>
      <c r="G876" s="17" t="str">
        <f aca="false">IF(AND(E876="",F876=""),"",SUM($F$3:F876)-SUM($E$3:E876))</f>
        <v/>
      </c>
      <c r="H876" s="18" t="str">
        <f aca="false">IF(AND(G877="",G876&lt;&gt;""),SUM($I$3:I876),"")</f>
        <v/>
      </c>
      <c r="I876" s="4" t="str">
        <f aca="false">IF(A876&lt;&gt;"",F876-E876,"")</f>
        <v/>
      </c>
    </row>
    <row r="877" customFormat="false" ht="12.75" hidden="false" customHeight="false" outlineLevel="0" collapsed="false">
      <c r="A877" s="12"/>
      <c r="B877" s="13"/>
      <c r="C877" s="14"/>
      <c r="D877" s="15"/>
      <c r="E877" s="19"/>
      <c r="F877" s="16"/>
      <c r="G877" s="17" t="str">
        <f aca="false">IF(AND(E877="",F877=""),"",SUM($F$3:F877)-SUM($E$3:E877))</f>
        <v/>
      </c>
      <c r="H877" s="18" t="str">
        <f aca="false">IF(AND(G878="",G877&lt;&gt;""),SUM($I$3:I877),"")</f>
        <v/>
      </c>
      <c r="I877" s="4" t="str">
        <f aca="false">IF(A877&lt;&gt;"",F877-E877,"")</f>
        <v/>
      </c>
    </row>
    <row r="878" customFormat="false" ht="12.75" hidden="false" customHeight="false" outlineLevel="0" collapsed="false">
      <c r="A878" s="12"/>
      <c r="B878" s="13"/>
      <c r="C878" s="14"/>
      <c r="D878" s="15"/>
      <c r="E878" s="19"/>
      <c r="F878" s="16"/>
      <c r="G878" s="17" t="str">
        <f aca="false">IF(AND(E878="",F878=""),"",SUM($F$3:F878)-SUM($E$3:E878))</f>
        <v/>
      </c>
      <c r="H878" s="18" t="str">
        <f aca="false">IF(AND(G879="",G878&lt;&gt;""),SUM($I$3:I878),"")</f>
        <v/>
      </c>
      <c r="I878" s="4" t="str">
        <f aca="false">IF(A878&lt;&gt;"",F878-E878,"")</f>
        <v/>
      </c>
    </row>
    <row r="879" customFormat="false" ht="12.75" hidden="false" customHeight="false" outlineLevel="0" collapsed="false">
      <c r="A879" s="12"/>
      <c r="B879" s="13"/>
      <c r="C879" s="14"/>
      <c r="D879" s="15"/>
      <c r="E879" s="19"/>
      <c r="F879" s="16"/>
      <c r="G879" s="17" t="str">
        <f aca="false">IF(AND(E879="",F879=""),"",SUM($F$3:F879)-SUM($E$3:E879))</f>
        <v/>
      </c>
      <c r="H879" s="18" t="str">
        <f aca="false">IF(AND(G880="",G879&lt;&gt;""),SUM($I$3:I879),"")</f>
        <v/>
      </c>
      <c r="I879" s="4" t="str">
        <f aca="false">IF(A879&lt;&gt;"",F879-E879,"")</f>
        <v/>
      </c>
    </row>
    <row r="880" customFormat="false" ht="12.75" hidden="false" customHeight="false" outlineLevel="0" collapsed="false">
      <c r="A880" s="12"/>
      <c r="B880" s="13"/>
      <c r="C880" s="14"/>
      <c r="D880" s="15"/>
      <c r="E880" s="19"/>
      <c r="F880" s="16"/>
      <c r="G880" s="17" t="str">
        <f aca="false">IF(AND(E880="",F880=""),"",SUM($F$3:F880)-SUM($E$3:E880))</f>
        <v/>
      </c>
      <c r="H880" s="18" t="str">
        <f aca="false">IF(AND(G881="",G880&lt;&gt;""),SUM($I$3:I880),"")</f>
        <v/>
      </c>
      <c r="I880" s="4" t="str">
        <f aca="false">IF(A880&lt;&gt;"",F880-E880,"")</f>
        <v/>
      </c>
    </row>
    <row r="881" customFormat="false" ht="12.75" hidden="false" customHeight="false" outlineLevel="0" collapsed="false">
      <c r="A881" s="12"/>
      <c r="B881" s="13"/>
      <c r="C881" s="14"/>
      <c r="D881" s="15"/>
      <c r="E881" s="19"/>
      <c r="F881" s="16"/>
      <c r="G881" s="17" t="str">
        <f aca="false">IF(AND(E881="",F881=""),"",SUM($F$3:F881)-SUM($E$3:E881))</f>
        <v/>
      </c>
      <c r="H881" s="18" t="str">
        <f aca="false">IF(AND(G882="",G881&lt;&gt;""),SUM($I$3:I881),"")</f>
        <v/>
      </c>
      <c r="I881" s="4" t="str">
        <f aca="false">IF(A881&lt;&gt;"",F881-E881,"")</f>
        <v/>
      </c>
    </row>
    <row r="882" customFormat="false" ht="12.75" hidden="false" customHeight="false" outlineLevel="0" collapsed="false">
      <c r="A882" s="12"/>
      <c r="B882" s="13"/>
      <c r="C882" s="14"/>
      <c r="D882" s="15"/>
      <c r="E882" s="19"/>
      <c r="F882" s="16"/>
      <c r="G882" s="17" t="str">
        <f aca="false">IF(AND(E882="",F882=""),"",SUM($F$3:F882)-SUM($E$3:E882))</f>
        <v/>
      </c>
      <c r="H882" s="18" t="str">
        <f aca="false">IF(AND(G883="",G882&lt;&gt;""),SUM($I$3:I882),"")</f>
        <v/>
      </c>
      <c r="I882" s="4" t="str">
        <f aca="false">IF(A882&lt;&gt;"",F882-E882,"")</f>
        <v/>
      </c>
    </row>
    <row r="883" customFormat="false" ht="12.75" hidden="false" customHeight="false" outlineLevel="0" collapsed="false">
      <c r="A883" s="12"/>
      <c r="B883" s="13"/>
      <c r="C883" s="14"/>
      <c r="D883" s="15"/>
      <c r="E883" s="19"/>
      <c r="F883" s="16"/>
      <c r="G883" s="17" t="str">
        <f aca="false">IF(AND(E883="",F883=""),"",SUM($F$3:F883)-SUM($E$3:E883))</f>
        <v/>
      </c>
      <c r="H883" s="18" t="str">
        <f aca="false">IF(AND(G884="",G883&lt;&gt;""),SUM($I$3:I883),"")</f>
        <v/>
      </c>
      <c r="I883" s="4" t="str">
        <f aca="false">IF(A883&lt;&gt;"",F883-E883,"")</f>
        <v/>
      </c>
    </row>
    <row r="884" customFormat="false" ht="12.75" hidden="false" customHeight="false" outlineLevel="0" collapsed="false">
      <c r="A884" s="12"/>
      <c r="B884" s="13"/>
      <c r="C884" s="14"/>
      <c r="D884" s="15"/>
      <c r="E884" s="19"/>
      <c r="F884" s="16"/>
      <c r="G884" s="17" t="str">
        <f aca="false">IF(AND(E884="",F884=""),"",SUM($F$3:F884)-SUM($E$3:E884))</f>
        <v/>
      </c>
      <c r="H884" s="18" t="str">
        <f aca="false">IF(AND(G885="",G884&lt;&gt;""),SUM($I$3:I884),"")</f>
        <v/>
      </c>
      <c r="I884" s="4" t="str">
        <f aca="false">IF(A884&lt;&gt;"",F884-E884,"")</f>
        <v/>
      </c>
    </row>
    <row r="885" customFormat="false" ht="12.75" hidden="false" customHeight="false" outlineLevel="0" collapsed="false">
      <c r="A885" s="12"/>
      <c r="B885" s="13"/>
      <c r="C885" s="14"/>
      <c r="D885" s="15"/>
      <c r="E885" s="19"/>
      <c r="F885" s="16"/>
      <c r="G885" s="17" t="str">
        <f aca="false">IF(AND(E885="",F885=""),"",SUM($F$3:F885)-SUM($E$3:E885))</f>
        <v/>
      </c>
      <c r="H885" s="18" t="str">
        <f aca="false">IF(AND(G886="",G885&lt;&gt;""),SUM($I$3:I885),"")</f>
        <v/>
      </c>
      <c r="I885" s="4" t="str">
        <f aca="false">IF(A885&lt;&gt;"",F885-E885,"")</f>
        <v/>
      </c>
    </row>
    <row r="886" customFormat="false" ht="12.75" hidden="false" customHeight="false" outlineLevel="0" collapsed="false">
      <c r="A886" s="12"/>
      <c r="B886" s="13"/>
      <c r="C886" s="14"/>
      <c r="D886" s="15"/>
      <c r="E886" s="19"/>
      <c r="F886" s="16"/>
      <c r="G886" s="17" t="str">
        <f aca="false">IF(AND(E886="",F886=""),"",SUM($F$3:F886)-SUM($E$3:E886))</f>
        <v/>
      </c>
      <c r="H886" s="18" t="str">
        <f aca="false">IF(AND(G887="",G886&lt;&gt;""),SUM($I$3:I886),"")</f>
        <v/>
      </c>
      <c r="I886" s="4" t="str">
        <f aca="false">IF(A886&lt;&gt;"",F886-E886,"")</f>
        <v/>
      </c>
    </row>
    <row r="887" customFormat="false" ht="12.75" hidden="false" customHeight="false" outlineLevel="0" collapsed="false">
      <c r="A887" s="12"/>
      <c r="B887" s="13"/>
      <c r="C887" s="14"/>
      <c r="D887" s="15"/>
      <c r="E887" s="19"/>
      <c r="F887" s="16"/>
      <c r="G887" s="17" t="str">
        <f aca="false">IF(AND(E887="",F887=""),"",SUM($F$3:F887)-SUM($E$3:E887))</f>
        <v/>
      </c>
      <c r="H887" s="18" t="str">
        <f aca="false">IF(AND(G888="",G887&lt;&gt;""),SUM($I$3:I887),"")</f>
        <v/>
      </c>
      <c r="I887" s="4" t="str">
        <f aca="false">IF(A887&lt;&gt;"",F887-E887,"")</f>
        <v/>
      </c>
    </row>
    <row r="888" customFormat="false" ht="12.75" hidden="false" customHeight="false" outlineLevel="0" collapsed="false">
      <c r="A888" s="12"/>
      <c r="B888" s="13"/>
      <c r="C888" s="14"/>
      <c r="D888" s="15"/>
      <c r="E888" s="19"/>
      <c r="F888" s="16"/>
      <c r="G888" s="17" t="str">
        <f aca="false">IF(AND(E888="",F888=""),"",SUM($F$3:F888)-SUM($E$3:E888))</f>
        <v/>
      </c>
      <c r="H888" s="18" t="str">
        <f aca="false">IF(AND(G889="",G888&lt;&gt;""),SUM($I$3:I888),"")</f>
        <v/>
      </c>
      <c r="I888" s="4" t="str">
        <f aca="false">IF(A888&lt;&gt;"",F888-E888,"")</f>
        <v/>
      </c>
    </row>
    <row r="889" customFormat="false" ht="12.75" hidden="false" customHeight="false" outlineLevel="0" collapsed="false">
      <c r="A889" s="12"/>
      <c r="B889" s="13"/>
      <c r="C889" s="14"/>
      <c r="D889" s="15"/>
      <c r="E889" s="19"/>
      <c r="F889" s="16"/>
      <c r="G889" s="17" t="str">
        <f aca="false">IF(AND(E889="",F889=""),"",SUM($F$3:F889)-SUM($E$3:E889))</f>
        <v/>
      </c>
      <c r="H889" s="18" t="str">
        <f aca="false">IF(AND(G890="",G889&lt;&gt;""),SUM($I$3:I889),"")</f>
        <v/>
      </c>
      <c r="I889" s="4" t="str">
        <f aca="false">IF(A889&lt;&gt;"",F889-E889,"")</f>
        <v/>
      </c>
    </row>
    <row r="890" customFormat="false" ht="12.75" hidden="false" customHeight="false" outlineLevel="0" collapsed="false">
      <c r="A890" s="12"/>
      <c r="B890" s="13"/>
      <c r="C890" s="14"/>
      <c r="D890" s="15"/>
      <c r="E890" s="19"/>
      <c r="F890" s="16"/>
      <c r="G890" s="17" t="str">
        <f aca="false">IF(AND(E890="",F890=""),"",SUM($F$3:F890)-SUM($E$3:E890))</f>
        <v/>
      </c>
      <c r="H890" s="18" t="str">
        <f aca="false">IF(AND(G891="",G890&lt;&gt;""),SUM($I$3:I890),"")</f>
        <v/>
      </c>
      <c r="I890" s="4" t="str">
        <f aca="false">IF(A890&lt;&gt;"",F890-E890,"")</f>
        <v/>
      </c>
    </row>
    <row r="891" customFormat="false" ht="12.75" hidden="false" customHeight="false" outlineLevel="0" collapsed="false">
      <c r="A891" s="12"/>
      <c r="B891" s="13"/>
      <c r="C891" s="14"/>
      <c r="D891" s="15"/>
      <c r="E891" s="19"/>
      <c r="F891" s="16"/>
      <c r="G891" s="17" t="str">
        <f aca="false">IF(AND(E891="",F891=""),"",SUM($F$3:F891)-SUM($E$3:E891))</f>
        <v/>
      </c>
      <c r="H891" s="18" t="str">
        <f aca="false">IF(AND(G892="",G891&lt;&gt;""),SUM($I$3:I891),"")</f>
        <v/>
      </c>
      <c r="I891" s="4" t="str">
        <f aca="false">IF(A891&lt;&gt;"",F891-E891,"")</f>
        <v/>
      </c>
    </row>
    <row r="892" customFormat="false" ht="12.75" hidden="false" customHeight="false" outlineLevel="0" collapsed="false">
      <c r="A892" s="12"/>
      <c r="B892" s="13"/>
      <c r="C892" s="14"/>
      <c r="D892" s="15"/>
      <c r="E892" s="19"/>
      <c r="F892" s="16"/>
      <c r="G892" s="17" t="str">
        <f aca="false">IF(AND(E892="",F892=""),"",SUM($F$3:F892)-SUM($E$3:E892))</f>
        <v/>
      </c>
      <c r="H892" s="18" t="str">
        <f aca="false">IF(AND(G893="",G892&lt;&gt;""),SUM($I$3:I892),"")</f>
        <v/>
      </c>
      <c r="I892" s="4" t="str">
        <f aca="false">IF(A892&lt;&gt;"",F892-E892,"")</f>
        <v/>
      </c>
    </row>
    <row r="893" customFormat="false" ht="12.75" hidden="false" customHeight="false" outlineLevel="0" collapsed="false">
      <c r="A893" s="12"/>
      <c r="B893" s="13"/>
      <c r="C893" s="14"/>
      <c r="D893" s="15"/>
      <c r="E893" s="19"/>
      <c r="F893" s="16"/>
      <c r="G893" s="17" t="str">
        <f aca="false">IF(AND(E893="",F893=""),"",SUM($F$3:F893)-SUM($E$3:E893))</f>
        <v/>
      </c>
      <c r="H893" s="18" t="str">
        <f aca="false">IF(AND(G894="",G893&lt;&gt;""),SUM($I$3:I893),"")</f>
        <v/>
      </c>
      <c r="I893" s="4" t="str">
        <f aca="false">IF(A893&lt;&gt;"",F893-E893,"")</f>
        <v/>
      </c>
    </row>
    <row r="894" customFormat="false" ht="12.75" hidden="false" customHeight="false" outlineLevel="0" collapsed="false">
      <c r="A894" s="12"/>
      <c r="B894" s="13"/>
      <c r="C894" s="14"/>
      <c r="D894" s="15"/>
      <c r="E894" s="19"/>
      <c r="F894" s="16"/>
      <c r="G894" s="17" t="str">
        <f aca="false">IF(AND(E894="",F894=""),"",SUM($F$3:F894)-SUM($E$3:E894))</f>
        <v/>
      </c>
      <c r="H894" s="18" t="str">
        <f aca="false">IF(AND(G895="",G894&lt;&gt;""),SUM($I$3:I894),"")</f>
        <v/>
      </c>
      <c r="I894" s="4" t="str">
        <f aca="false">IF(A894&lt;&gt;"",F894-E894,"")</f>
        <v/>
      </c>
    </row>
    <row r="895" customFormat="false" ht="12.75" hidden="false" customHeight="false" outlineLevel="0" collapsed="false">
      <c r="A895" s="12"/>
      <c r="B895" s="13"/>
      <c r="C895" s="14"/>
      <c r="D895" s="15"/>
      <c r="E895" s="19"/>
      <c r="F895" s="16"/>
      <c r="G895" s="17" t="str">
        <f aca="false">IF(AND(E895="",F895=""),"",SUM($F$3:F895)-SUM($E$3:E895))</f>
        <v/>
      </c>
      <c r="H895" s="18" t="str">
        <f aca="false">IF(AND(G896="",G895&lt;&gt;""),SUM($I$3:I895),"")</f>
        <v/>
      </c>
      <c r="I895" s="4" t="str">
        <f aca="false">IF(A895&lt;&gt;"",F895-E895,"")</f>
        <v/>
      </c>
    </row>
    <row r="896" customFormat="false" ht="12.75" hidden="false" customHeight="false" outlineLevel="0" collapsed="false">
      <c r="A896" s="12"/>
      <c r="B896" s="13"/>
      <c r="C896" s="14"/>
      <c r="D896" s="15"/>
      <c r="E896" s="19"/>
      <c r="F896" s="16"/>
      <c r="G896" s="17" t="str">
        <f aca="false">IF(AND(E896="",F896=""),"",SUM($F$3:F896)-SUM($E$3:E896))</f>
        <v/>
      </c>
      <c r="H896" s="18" t="str">
        <f aca="false">IF(AND(G897="",G896&lt;&gt;""),SUM($I$3:I896),"")</f>
        <v/>
      </c>
      <c r="I896" s="4" t="str">
        <f aca="false">IF(A896&lt;&gt;"",F896-E896,"")</f>
        <v/>
      </c>
    </row>
    <row r="897" customFormat="false" ht="12.75" hidden="false" customHeight="false" outlineLevel="0" collapsed="false">
      <c r="A897" s="12"/>
      <c r="B897" s="13"/>
      <c r="C897" s="14"/>
      <c r="D897" s="15"/>
      <c r="E897" s="19"/>
      <c r="F897" s="16"/>
      <c r="G897" s="17" t="str">
        <f aca="false">IF(AND(E897="",F897=""),"",SUM($F$3:F897)-SUM($E$3:E897))</f>
        <v/>
      </c>
      <c r="H897" s="18" t="str">
        <f aca="false">IF(AND(G898="",G897&lt;&gt;""),SUM($I$3:I897),"")</f>
        <v/>
      </c>
      <c r="I897" s="4" t="str">
        <f aca="false">IF(A897&lt;&gt;"",F897-E897,"")</f>
        <v/>
      </c>
    </row>
    <row r="898" customFormat="false" ht="12.75" hidden="false" customHeight="false" outlineLevel="0" collapsed="false">
      <c r="A898" s="12"/>
      <c r="B898" s="13"/>
      <c r="C898" s="14"/>
      <c r="D898" s="15"/>
      <c r="E898" s="19"/>
      <c r="F898" s="16"/>
      <c r="G898" s="17" t="str">
        <f aca="false">IF(AND(E898="",F898=""),"",SUM($F$3:F898)-SUM($E$3:E898))</f>
        <v/>
      </c>
      <c r="H898" s="18" t="str">
        <f aca="false">IF(AND(G899="",G898&lt;&gt;""),SUM($I$3:I898),"")</f>
        <v/>
      </c>
      <c r="I898" s="4" t="str">
        <f aca="false">IF(A898&lt;&gt;"",F898-E898,"")</f>
        <v/>
      </c>
    </row>
    <row r="899" customFormat="false" ht="12.75" hidden="false" customHeight="false" outlineLevel="0" collapsed="false">
      <c r="A899" s="12"/>
      <c r="B899" s="13"/>
      <c r="C899" s="14"/>
      <c r="D899" s="15"/>
      <c r="E899" s="19"/>
      <c r="F899" s="16"/>
      <c r="G899" s="17" t="str">
        <f aca="false">IF(AND(E899="",F899=""),"",SUM($F$3:F899)-SUM($E$3:E899))</f>
        <v/>
      </c>
      <c r="H899" s="18" t="str">
        <f aca="false">IF(AND(G900="",G899&lt;&gt;""),SUM($I$3:I899),"")</f>
        <v/>
      </c>
      <c r="I899" s="4" t="str">
        <f aca="false">IF(A899&lt;&gt;"",F899-E899,"")</f>
        <v/>
      </c>
    </row>
    <row r="900" customFormat="false" ht="12.75" hidden="false" customHeight="false" outlineLevel="0" collapsed="false">
      <c r="A900" s="12"/>
      <c r="B900" s="13"/>
      <c r="C900" s="14"/>
      <c r="D900" s="15"/>
      <c r="E900" s="19"/>
      <c r="F900" s="16"/>
      <c r="G900" s="17" t="str">
        <f aca="false">IF(AND(E900="",F900=""),"",SUM($F$3:F900)-SUM($E$3:E900))</f>
        <v/>
      </c>
      <c r="H900" s="18" t="str">
        <f aca="false">IF(AND(G901="",G900&lt;&gt;""),SUM($I$3:I900),"")</f>
        <v/>
      </c>
      <c r="I900" s="4" t="str">
        <f aca="false">IF(A900&lt;&gt;"",F900-E900,"")</f>
        <v/>
      </c>
    </row>
    <row r="901" customFormat="false" ht="12.75" hidden="false" customHeight="false" outlineLevel="0" collapsed="false">
      <c r="A901" s="12"/>
      <c r="B901" s="13"/>
      <c r="C901" s="14"/>
      <c r="D901" s="15"/>
      <c r="E901" s="19"/>
      <c r="F901" s="16"/>
      <c r="G901" s="17" t="str">
        <f aca="false">IF(AND(E901="",F901=""),"",SUM($F$3:F901)-SUM($E$3:E901))</f>
        <v/>
      </c>
      <c r="H901" s="18" t="str">
        <f aca="false">IF(AND(G902="",G901&lt;&gt;""),SUM($I$3:I901),"")</f>
        <v/>
      </c>
      <c r="I901" s="4" t="str">
        <f aca="false">IF(A901&lt;&gt;"",F901-E901,"")</f>
        <v/>
      </c>
    </row>
    <row r="902" customFormat="false" ht="12.75" hidden="false" customHeight="false" outlineLevel="0" collapsed="false">
      <c r="A902" s="12"/>
      <c r="B902" s="13"/>
      <c r="C902" s="14"/>
      <c r="D902" s="15"/>
      <c r="E902" s="19"/>
      <c r="F902" s="16"/>
      <c r="G902" s="17" t="str">
        <f aca="false">IF(AND(E902="",F902=""),"",SUM($F$3:F902)-SUM($E$3:E902))</f>
        <v/>
      </c>
      <c r="H902" s="18" t="str">
        <f aca="false">IF(AND(G903="",G902&lt;&gt;""),SUM($I$3:I902),"")</f>
        <v/>
      </c>
      <c r="I902" s="4" t="str">
        <f aca="false">IF(A902&lt;&gt;"",F902-E902,"")</f>
        <v/>
      </c>
    </row>
    <row r="903" customFormat="false" ht="12.75" hidden="false" customHeight="false" outlineLevel="0" collapsed="false">
      <c r="A903" s="12"/>
      <c r="B903" s="13"/>
      <c r="C903" s="14"/>
      <c r="D903" s="15"/>
      <c r="E903" s="19"/>
      <c r="F903" s="16"/>
      <c r="G903" s="17" t="str">
        <f aca="false">IF(AND(E903="",F903=""),"",SUM($F$3:F903)-SUM($E$3:E903))</f>
        <v/>
      </c>
      <c r="H903" s="18" t="str">
        <f aca="false">IF(AND(G904="",G903&lt;&gt;""),SUM($I$3:I903),"")</f>
        <v/>
      </c>
      <c r="I903" s="4" t="str">
        <f aca="false">IF(A903&lt;&gt;"",F903-E903,"")</f>
        <v/>
      </c>
    </row>
    <row r="904" customFormat="false" ht="12.75" hidden="false" customHeight="false" outlineLevel="0" collapsed="false">
      <c r="A904" s="12"/>
      <c r="B904" s="13"/>
      <c r="C904" s="14"/>
      <c r="D904" s="15"/>
      <c r="E904" s="19"/>
      <c r="F904" s="16"/>
      <c r="G904" s="17" t="str">
        <f aca="false">IF(AND(E904="",F904=""),"",SUM($F$3:F904)-SUM($E$3:E904))</f>
        <v/>
      </c>
      <c r="H904" s="18" t="str">
        <f aca="false">IF(AND(G905="",G904&lt;&gt;""),SUM($I$3:I904),"")</f>
        <v/>
      </c>
      <c r="I904" s="4" t="str">
        <f aca="false">IF(A904&lt;&gt;"",F904-E904,"")</f>
        <v/>
      </c>
    </row>
    <row r="905" customFormat="false" ht="12.75" hidden="false" customHeight="false" outlineLevel="0" collapsed="false">
      <c r="A905" s="12"/>
      <c r="B905" s="13"/>
      <c r="C905" s="14"/>
      <c r="D905" s="15"/>
      <c r="E905" s="19"/>
      <c r="F905" s="16"/>
      <c r="G905" s="17" t="str">
        <f aca="false">IF(AND(E905="",F905=""),"",SUM($F$3:F905)-SUM($E$3:E905))</f>
        <v/>
      </c>
      <c r="H905" s="18" t="str">
        <f aca="false">IF(AND(G906="",G905&lt;&gt;""),SUM($I$3:I905),"")</f>
        <v/>
      </c>
      <c r="I905" s="4" t="str">
        <f aca="false">IF(A905&lt;&gt;"",F905-E905,"")</f>
        <v/>
      </c>
    </row>
    <row r="906" customFormat="false" ht="12.75" hidden="false" customHeight="false" outlineLevel="0" collapsed="false">
      <c r="A906" s="12"/>
      <c r="B906" s="13"/>
      <c r="C906" s="14"/>
      <c r="D906" s="15"/>
      <c r="E906" s="19"/>
      <c r="F906" s="16"/>
      <c r="G906" s="17" t="str">
        <f aca="false">IF(AND(E906="",F906=""),"",SUM($F$3:F906)-SUM($E$3:E906))</f>
        <v/>
      </c>
      <c r="H906" s="18" t="str">
        <f aca="false">IF(AND(G907="",G906&lt;&gt;""),SUM($I$3:I906),"")</f>
        <v/>
      </c>
      <c r="I906" s="4" t="str">
        <f aca="false">IF(A906&lt;&gt;"",F906-E906,"")</f>
        <v/>
      </c>
    </row>
    <row r="907" customFormat="false" ht="12.75" hidden="false" customHeight="false" outlineLevel="0" collapsed="false">
      <c r="A907" s="12"/>
      <c r="B907" s="13"/>
      <c r="C907" s="14"/>
      <c r="D907" s="15"/>
      <c r="E907" s="19"/>
      <c r="F907" s="16"/>
      <c r="G907" s="17" t="str">
        <f aca="false">IF(AND(E907="",F907=""),"",SUM($F$3:F907)-SUM($E$3:E907))</f>
        <v/>
      </c>
      <c r="H907" s="18" t="str">
        <f aca="false">IF(AND(G908="",G907&lt;&gt;""),SUM($I$3:I907),"")</f>
        <v/>
      </c>
      <c r="I907" s="4" t="str">
        <f aca="false">IF(A907&lt;&gt;"",F907-E907,"")</f>
        <v/>
      </c>
    </row>
    <row r="908" customFormat="false" ht="12.75" hidden="false" customHeight="false" outlineLevel="0" collapsed="false">
      <c r="A908" s="12"/>
      <c r="B908" s="13"/>
      <c r="C908" s="14"/>
      <c r="D908" s="15"/>
      <c r="E908" s="19"/>
      <c r="F908" s="16"/>
      <c r="G908" s="17" t="str">
        <f aca="false">IF(AND(E908="",F908=""),"",SUM($F$3:F908)-SUM($E$3:E908))</f>
        <v/>
      </c>
      <c r="H908" s="18" t="str">
        <f aca="false">IF(AND(G909="",G908&lt;&gt;""),SUM($I$3:I908),"")</f>
        <v/>
      </c>
      <c r="I908" s="4" t="str">
        <f aca="false">IF(A908&lt;&gt;"",F908-E908,"")</f>
        <v/>
      </c>
    </row>
    <row r="909" customFormat="false" ht="12.75" hidden="false" customHeight="false" outlineLevel="0" collapsed="false">
      <c r="A909" s="12"/>
      <c r="B909" s="13"/>
      <c r="C909" s="14"/>
      <c r="D909" s="15"/>
      <c r="E909" s="19"/>
      <c r="F909" s="16"/>
      <c r="G909" s="17" t="str">
        <f aca="false">IF(AND(E909="",F909=""),"",SUM($F$3:F909)-SUM($E$3:E909))</f>
        <v/>
      </c>
      <c r="H909" s="18" t="str">
        <f aca="false">IF(AND(G910="",G909&lt;&gt;""),SUM($I$3:I909),"")</f>
        <v/>
      </c>
      <c r="I909" s="4" t="str">
        <f aca="false">IF(A909&lt;&gt;"",F909-E909,"")</f>
        <v/>
      </c>
    </row>
    <row r="910" customFormat="false" ht="12.75" hidden="false" customHeight="false" outlineLevel="0" collapsed="false">
      <c r="A910" s="12"/>
      <c r="B910" s="13"/>
      <c r="C910" s="14"/>
      <c r="D910" s="15"/>
      <c r="E910" s="19"/>
      <c r="F910" s="16"/>
      <c r="G910" s="17" t="str">
        <f aca="false">IF(AND(E910="",F910=""),"",SUM($F$3:F910)-SUM($E$3:E910))</f>
        <v/>
      </c>
      <c r="H910" s="18" t="str">
        <f aca="false">IF(AND(G911="",G910&lt;&gt;""),SUM($I$3:I910),"")</f>
        <v/>
      </c>
      <c r="I910" s="4" t="str">
        <f aca="false">IF(A910&lt;&gt;"",F910-E910,"")</f>
        <v/>
      </c>
    </row>
    <row r="911" customFormat="false" ht="12.75" hidden="false" customHeight="false" outlineLevel="0" collapsed="false">
      <c r="A911" s="12"/>
      <c r="B911" s="13"/>
      <c r="C911" s="14"/>
      <c r="D911" s="15"/>
      <c r="E911" s="19"/>
      <c r="F911" s="16"/>
      <c r="G911" s="17" t="str">
        <f aca="false">IF(AND(E911="",F911=""),"",SUM($F$3:F911)-SUM($E$3:E911))</f>
        <v/>
      </c>
      <c r="H911" s="18" t="str">
        <f aca="false">IF(AND(G912="",G911&lt;&gt;""),SUM($I$3:I911),"")</f>
        <v/>
      </c>
      <c r="I911" s="4" t="str">
        <f aca="false">IF(A911&lt;&gt;"",F911-E911,"")</f>
        <v/>
      </c>
    </row>
    <row r="912" customFormat="false" ht="12.75" hidden="false" customHeight="false" outlineLevel="0" collapsed="false">
      <c r="A912" s="12"/>
      <c r="B912" s="13"/>
      <c r="C912" s="14"/>
      <c r="D912" s="15"/>
      <c r="E912" s="19"/>
      <c r="F912" s="16"/>
      <c r="G912" s="17" t="str">
        <f aca="false">IF(AND(E912="",F912=""),"",SUM($F$3:F912)-SUM($E$3:E912))</f>
        <v/>
      </c>
      <c r="H912" s="18" t="str">
        <f aca="false">IF(AND(G913="",G912&lt;&gt;""),SUM($I$3:I912),"")</f>
        <v/>
      </c>
      <c r="I912" s="4" t="str">
        <f aca="false">IF(A912&lt;&gt;"",F912-E912,"")</f>
        <v/>
      </c>
    </row>
    <row r="913" customFormat="false" ht="12.75" hidden="false" customHeight="false" outlineLevel="0" collapsed="false">
      <c r="A913" s="12"/>
      <c r="B913" s="13"/>
      <c r="C913" s="14"/>
      <c r="D913" s="15"/>
      <c r="E913" s="19"/>
      <c r="F913" s="16"/>
      <c r="G913" s="17" t="str">
        <f aca="false">IF(AND(E913="",F913=""),"",SUM($F$3:F913)-SUM($E$3:E913))</f>
        <v/>
      </c>
      <c r="H913" s="18" t="str">
        <f aca="false">IF(AND(G914="",G913&lt;&gt;""),SUM($I$3:I913),"")</f>
        <v/>
      </c>
      <c r="I913" s="4" t="str">
        <f aca="false">IF(A913&lt;&gt;"",F913-E913,"")</f>
        <v/>
      </c>
    </row>
    <row r="914" customFormat="false" ht="12.75" hidden="false" customHeight="false" outlineLevel="0" collapsed="false">
      <c r="A914" s="12"/>
      <c r="B914" s="13"/>
      <c r="C914" s="14"/>
      <c r="D914" s="15"/>
      <c r="E914" s="19"/>
      <c r="F914" s="16"/>
      <c r="G914" s="17" t="str">
        <f aca="false">IF(AND(E914="",F914=""),"",SUM($F$3:F914)-SUM($E$3:E914))</f>
        <v/>
      </c>
      <c r="H914" s="18" t="str">
        <f aca="false">IF(AND(G915="",G914&lt;&gt;""),SUM($I$3:I914),"")</f>
        <v/>
      </c>
      <c r="I914" s="4" t="str">
        <f aca="false">IF(A914&lt;&gt;"",F914-E914,"")</f>
        <v/>
      </c>
    </row>
    <row r="915" customFormat="false" ht="12.75" hidden="false" customHeight="false" outlineLevel="0" collapsed="false">
      <c r="A915" s="12"/>
      <c r="B915" s="13"/>
      <c r="C915" s="14"/>
      <c r="D915" s="15"/>
      <c r="E915" s="19"/>
      <c r="F915" s="16"/>
      <c r="G915" s="17" t="str">
        <f aca="false">IF(AND(E915="",F915=""),"",SUM($F$3:F915)-SUM($E$3:E915))</f>
        <v/>
      </c>
      <c r="H915" s="18" t="str">
        <f aca="false">IF(AND(G916="",G915&lt;&gt;""),SUM($I$3:I915),"")</f>
        <v/>
      </c>
      <c r="I915" s="4" t="str">
        <f aca="false">IF(A915&lt;&gt;"",F915-E915,"")</f>
        <v/>
      </c>
    </row>
    <row r="916" customFormat="false" ht="12.75" hidden="false" customHeight="false" outlineLevel="0" collapsed="false">
      <c r="A916" s="12"/>
      <c r="B916" s="13"/>
      <c r="C916" s="14"/>
      <c r="D916" s="15"/>
      <c r="E916" s="19"/>
      <c r="F916" s="16"/>
      <c r="G916" s="17" t="str">
        <f aca="false">IF(AND(E916="",F916=""),"",SUM($F$3:F916)-SUM($E$3:E916))</f>
        <v/>
      </c>
      <c r="H916" s="18" t="str">
        <f aca="false">IF(AND(G917="",G916&lt;&gt;""),SUM($I$3:I916),"")</f>
        <v/>
      </c>
      <c r="I916" s="4" t="str">
        <f aca="false">IF(A916&lt;&gt;"",F916-E916,"")</f>
        <v/>
      </c>
    </row>
    <row r="917" customFormat="false" ht="12.75" hidden="false" customHeight="false" outlineLevel="0" collapsed="false">
      <c r="A917" s="12"/>
      <c r="B917" s="13"/>
      <c r="C917" s="14"/>
      <c r="D917" s="15"/>
      <c r="E917" s="19"/>
      <c r="F917" s="16"/>
      <c r="G917" s="17" t="str">
        <f aca="false">IF(AND(E917="",F917=""),"",SUM($F$3:F917)-SUM($E$3:E917))</f>
        <v/>
      </c>
      <c r="H917" s="18" t="str">
        <f aca="false">IF(AND(G918="",G917&lt;&gt;""),SUM($I$3:I917),"")</f>
        <v/>
      </c>
      <c r="I917" s="4" t="str">
        <f aca="false">IF(A917&lt;&gt;"",F917-E917,"")</f>
        <v/>
      </c>
    </row>
    <row r="918" customFormat="false" ht="12.75" hidden="false" customHeight="false" outlineLevel="0" collapsed="false">
      <c r="A918" s="12"/>
      <c r="B918" s="13"/>
      <c r="C918" s="14"/>
      <c r="D918" s="15"/>
      <c r="E918" s="19"/>
      <c r="F918" s="16"/>
      <c r="G918" s="17" t="str">
        <f aca="false">IF(AND(E918="",F918=""),"",SUM($F$3:F918)-SUM($E$3:E918))</f>
        <v/>
      </c>
      <c r="H918" s="18" t="str">
        <f aca="false">IF(AND(G919="",G918&lt;&gt;""),SUM($I$3:I918),"")</f>
        <v/>
      </c>
      <c r="I918" s="4" t="str">
        <f aca="false">IF(A918&lt;&gt;"",F918-E918,"")</f>
        <v/>
      </c>
    </row>
    <row r="919" customFormat="false" ht="12.75" hidden="false" customHeight="false" outlineLevel="0" collapsed="false">
      <c r="A919" s="12"/>
      <c r="B919" s="13"/>
      <c r="C919" s="14"/>
      <c r="D919" s="15"/>
      <c r="E919" s="19"/>
      <c r="F919" s="16"/>
      <c r="G919" s="17" t="str">
        <f aca="false">IF(AND(E919="",F919=""),"",SUM($F$3:F919)-SUM($E$3:E919))</f>
        <v/>
      </c>
      <c r="H919" s="18" t="str">
        <f aca="false">IF(AND(G920="",G919&lt;&gt;""),SUM($I$3:I919),"")</f>
        <v/>
      </c>
      <c r="I919" s="4" t="str">
        <f aca="false">IF(A919&lt;&gt;"",F919-E919,"")</f>
        <v/>
      </c>
    </row>
    <row r="920" customFormat="false" ht="12.75" hidden="false" customHeight="false" outlineLevel="0" collapsed="false">
      <c r="A920" s="12"/>
      <c r="B920" s="13"/>
      <c r="C920" s="14"/>
      <c r="D920" s="15"/>
      <c r="E920" s="19"/>
      <c r="F920" s="16"/>
      <c r="G920" s="17" t="str">
        <f aca="false">IF(AND(E920="",F920=""),"",SUM($F$3:F920)-SUM($E$3:E920))</f>
        <v/>
      </c>
      <c r="H920" s="18" t="str">
        <f aca="false">IF(AND(G921="",G920&lt;&gt;""),SUM($I$3:I920),"")</f>
        <v/>
      </c>
      <c r="I920" s="4" t="str">
        <f aca="false">IF(A920&lt;&gt;"",F920-E920,"")</f>
        <v/>
      </c>
    </row>
    <row r="921" customFormat="false" ht="12.75" hidden="false" customHeight="false" outlineLevel="0" collapsed="false">
      <c r="A921" s="12"/>
      <c r="B921" s="13"/>
      <c r="C921" s="14"/>
      <c r="D921" s="15"/>
      <c r="E921" s="19"/>
      <c r="F921" s="16"/>
      <c r="G921" s="17" t="str">
        <f aca="false">IF(AND(E921="",F921=""),"",SUM($F$3:F921)-SUM($E$3:E921))</f>
        <v/>
      </c>
      <c r="H921" s="18" t="str">
        <f aca="false">IF(AND(G922="",G921&lt;&gt;""),SUM($I$3:I921),"")</f>
        <v/>
      </c>
      <c r="I921" s="4" t="str">
        <f aca="false">IF(A921&lt;&gt;"",F921-E921,"")</f>
        <v/>
      </c>
    </row>
    <row r="922" customFormat="false" ht="12.75" hidden="false" customHeight="false" outlineLevel="0" collapsed="false">
      <c r="A922" s="12"/>
      <c r="B922" s="13"/>
      <c r="C922" s="14"/>
      <c r="D922" s="15"/>
      <c r="E922" s="19"/>
      <c r="F922" s="16"/>
      <c r="G922" s="17" t="str">
        <f aca="false">IF(AND(E922="",F922=""),"",SUM($F$3:F922)-SUM($E$3:E922))</f>
        <v/>
      </c>
      <c r="H922" s="18" t="str">
        <f aca="false">IF(AND(G923="",G922&lt;&gt;""),SUM($I$3:I922),"")</f>
        <v/>
      </c>
      <c r="I922" s="4" t="str">
        <f aca="false">IF(A922&lt;&gt;"",F922-E922,"")</f>
        <v/>
      </c>
    </row>
    <row r="923" customFormat="false" ht="12.75" hidden="false" customHeight="false" outlineLevel="0" collapsed="false">
      <c r="A923" s="12"/>
      <c r="B923" s="13"/>
      <c r="C923" s="14"/>
      <c r="D923" s="15"/>
      <c r="E923" s="19"/>
      <c r="F923" s="16"/>
      <c r="G923" s="17" t="str">
        <f aca="false">IF(AND(E923="",F923=""),"",SUM($F$3:F923)-SUM($E$3:E923))</f>
        <v/>
      </c>
      <c r="H923" s="18" t="str">
        <f aca="false">IF(AND(G924="",G923&lt;&gt;""),SUM($I$3:I923),"")</f>
        <v/>
      </c>
      <c r="I923" s="4" t="str">
        <f aca="false">IF(A923&lt;&gt;"",F923-E923,"")</f>
        <v/>
      </c>
    </row>
    <row r="924" customFormat="false" ht="12.75" hidden="false" customHeight="false" outlineLevel="0" collapsed="false">
      <c r="A924" s="12"/>
      <c r="B924" s="13"/>
      <c r="C924" s="14"/>
      <c r="D924" s="15"/>
      <c r="E924" s="19"/>
      <c r="F924" s="16"/>
      <c r="G924" s="17" t="str">
        <f aca="false">IF(AND(E924="",F924=""),"",SUM($F$3:F924)-SUM($E$3:E924))</f>
        <v/>
      </c>
      <c r="H924" s="18" t="str">
        <f aca="false">IF(AND(G925="",G924&lt;&gt;""),SUM($I$3:I924),"")</f>
        <v/>
      </c>
      <c r="I924" s="4" t="str">
        <f aca="false">IF(A924&lt;&gt;"",F924-E924,"")</f>
        <v/>
      </c>
    </row>
    <row r="925" customFormat="false" ht="12.75" hidden="false" customHeight="false" outlineLevel="0" collapsed="false">
      <c r="A925" s="12"/>
      <c r="B925" s="13"/>
      <c r="C925" s="14"/>
      <c r="D925" s="15"/>
      <c r="E925" s="19"/>
      <c r="F925" s="16"/>
      <c r="G925" s="17" t="str">
        <f aca="false">IF(AND(E925="",F925=""),"",SUM($F$3:F925)-SUM($E$3:E925))</f>
        <v/>
      </c>
      <c r="H925" s="18" t="str">
        <f aca="false">IF(AND(G926="",G925&lt;&gt;""),SUM($I$3:I925),"")</f>
        <v/>
      </c>
      <c r="I925" s="4" t="str">
        <f aca="false">IF(A925&lt;&gt;"",F925-E925,"")</f>
        <v/>
      </c>
    </row>
    <row r="926" customFormat="false" ht="12.75" hidden="false" customHeight="false" outlineLevel="0" collapsed="false">
      <c r="A926" s="12"/>
      <c r="B926" s="13"/>
      <c r="C926" s="14"/>
      <c r="D926" s="15"/>
      <c r="E926" s="19"/>
      <c r="F926" s="16"/>
      <c r="G926" s="17" t="str">
        <f aca="false">IF(AND(E926="",F926=""),"",SUM($F$3:F926)-SUM($E$3:E926))</f>
        <v/>
      </c>
      <c r="H926" s="18" t="str">
        <f aca="false">IF(AND(G927="",G926&lt;&gt;""),SUM($I$3:I926),"")</f>
        <v/>
      </c>
      <c r="I926" s="4" t="str">
        <f aca="false">IF(A926&lt;&gt;"",F926-E926,"")</f>
        <v/>
      </c>
    </row>
    <row r="927" customFormat="false" ht="12.75" hidden="false" customHeight="false" outlineLevel="0" collapsed="false">
      <c r="A927" s="12"/>
      <c r="B927" s="13"/>
      <c r="C927" s="14"/>
      <c r="D927" s="15"/>
      <c r="E927" s="19"/>
      <c r="F927" s="16"/>
      <c r="G927" s="17" t="str">
        <f aca="false">IF(AND(E927="",F927=""),"",SUM($F$3:F927)-SUM($E$3:E927))</f>
        <v/>
      </c>
      <c r="H927" s="18" t="str">
        <f aca="false">IF(AND(G928="",G927&lt;&gt;""),SUM($I$3:I927),"")</f>
        <v/>
      </c>
      <c r="I927" s="4" t="str">
        <f aca="false">IF(A927&lt;&gt;"",F927-E927,"")</f>
        <v/>
      </c>
    </row>
    <row r="928" customFormat="false" ht="12.75" hidden="false" customHeight="false" outlineLevel="0" collapsed="false">
      <c r="A928" s="12"/>
      <c r="B928" s="13"/>
      <c r="C928" s="14"/>
      <c r="D928" s="15"/>
      <c r="E928" s="19"/>
      <c r="F928" s="16"/>
      <c r="G928" s="17" t="str">
        <f aca="false">IF(AND(E928="",F928=""),"",SUM($F$3:F928)-SUM($E$3:E928))</f>
        <v/>
      </c>
      <c r="H928" s="18" t="str">
        <f aca="false">IF(AND(G929="",G928&lt;&gt;""),SUM($I$3:I928),"")</f>
        <v/>
      </c>
      <c r="I928" s="4" t="str">
        <f aca="false">IF(A928&lt;&gt;"",F928-E928,"")</f>
        <v/>
      </c>
    </row>
    <row r="929" customFormat="false" ht="12.75" hidden="false" customHeight="false" outlineLevel="0" collapsed="false">
      <c r="A929" s="12"/>
      <c r="B929" s="13"/>
      <c r="C929" s="14"/>
      <c r="D929" s="15"/>
      <c r="E929" s="19"/>
      <c r="F929" s="16"/>
      <c r="G929" s="17" t="str">
        <f aca="false">IF(AND(E929="",F929=""),"",SUM($F$3:F929)-SUM($E$3:E929))</f>
        <v/>
      </c>
      <c r="H929" s="18" t="str">
        <f aca="false">IF(AND(G930="",G929&lt;&gt;""),SUM($I$3:I929),"")</f>
        <v/>
      </c>
      <c r="I929" s="4" t="str">
        <f aca="false">IF(A929&lt;&gt;"",F929-E929,"")</f>
        <v/>
      </c>
    </row>
    <row r="930" customFormat="false" ht="12.75" hidden="false" customHeight="false" outlineLevel="0" collapsed="false">
      <c r="A930" s="12"/>
      <c r="B930" s="13"/>
      <c r="C930" s="14"/>
      <c r="D930" s="15"/>
      <c r="E930" s="19"/>
      <c r="F930" s="16"/>
      <c r="G930" s="17" t="str">
        <f aca="false">IF(AND(E930="",F930=""),"",SUM($F$3:F930)-SUM($E$3:E930))</f>
        <v/>
      </c>
      <c r="H930" s="18" t="str">
        <f aca="false">IF(AND(G931="",G930&lt;&gt;""),SUM($I$3:I930),"")</f>
        <v/>
      </c>
      <c r="I930" s="4" t="str">
        <f aca="false">IF(A930&lt;&gt;"",F930-E930,"")</f>
        <v/>
      </c>
    </row>
    <row r="931" customFormat="false" ht="12.75" hidden="false" customHeight="false" outlineLevel="0" collapsed="false">
      <c r="A931" s="12"/>
      <c r="B931" s="13"/>
      <c r="C931" s="14"/>
      <c r="D931" s="15"/>
      <c r="E931" s="19"/>
      <c r="F931" s="16"/>
      <c r="G931" s="17" t="str">
        <f aca="false">IF(AND(E931="",F931=""),"",SUM($F$3:F931)-SUM($E$3:E931))</f>
        <v/>
      </c>
      <c r="H931" s="18" t="str">
        <f aca="false">IF(AND(G932="",G931&lt;&gt;""),SUM($I$3:I931),"")</f>
        <v/>
      </c>
      <c r="I931" s="4" t="str">
        <f aca="false">IF(A931&lt;&gt;"",F931-E931,"")</f>
        <v/>
      </c>
    </row>
    <row r="932" customFormat="false" ht="12.75" hidden="false" customHeight="false" outlineLevel="0" collapsed="false">
      <c r="A932" s="12"/>
      <c r="B932" s="13"/>
      <c r="C932" s="14"/>
      <c r="D932" s="15"/>
      <c r="E932" s="19"/>
      <c r="F932" s="16"/>
      <c r="G932" s="17" t="str">
        <f aca="false">IF(AND(E932="",F932=""),"",SUM($F$3:F932)-SUM($E$3:E932))</f>
        <v/>
      </c>
      <c r="H932" s="18" t="str">
        <f aca="false">IF(AND(G933="",G932&lt;&gt;""),SUM($I$3:I932),"")</f>
        <v/>
      </c>
      <c r="I932" s="4" t="str">
        <f aca="false">IF(A932&lt;&gt;"",F932-E932,"")</f>
        <v/>
      </c>
    </row>
    <row r="933" customFormat="false" ht="12.75" hidden="false" customHeight="false" outlineLevel="0" collapsed="false">
      <c r="A933" s="12"/>
      <c r="B933" s="13"/>
      <c r="C933" s="14"/>
      <c r="D933" s="15"/>
      <c r="E933" s="19"/>
      <c r="F933" s="16"/>
      <c r="G933" s="17" t="str">
        <f aca="false">IF(AND(E933="",F933=""),"",SUM($F$3:F933)-SUM($E$3:E933))</f>
        <v/>
      </c>
      <c r="H933" s="18" t="str">
        <f aca="false">IF(AND(G934="",G933&lt;&gt;""),SUM($I$3:I933),"")</f>
        <v/>
      </c>
      <c r="I933" s="4" t="str">
        <f aca="false">IF(A933&lt;&gt;"",F933-E933,"")</f>
        <v/>
      </c>
    </row>
    <row r="934" customFormat="false" ht="12.75" hidden="false" customHeight="false" outlineLevel="0" collapsed="false">
      <c r="A934" s="12"/>
      <c r="B934" s="13"/>
      <c r="C934" s="14"/>
      <c r="D934" s="15"/>
      <c r="E934" s="19"/>
      <c r="F934" s="16"/>
      <c r="G934" s="17" t="str">
        <f aca="false">IF(AND(E934="",F934=""),"",SUM($F$3:F934)-SUM($E$3:E934))</f>
        <v/>
      </c>
      <c r="H934" s="18" t="str">
        <f aca="false">IF(AND(G935="",G934&lt;&gt;""),SUM($I$3:I934),"")</f>
        <v/>
      </c>
      <c r="I934" s="4" t="str">
        <f aca="false">IF(A934&lt;&gt;"",F934-E934,"")</f>
        <v/>
      </c>
    </row>
    <row r="935" customFormat="false" ht="12.75" hidden="false" customHeight="false" outlineLevel="0" collapsed="false">
      <c r="A935" s="12"/>
      <c r="B935" s="13"/>
      <c r="C935" s="14"/>
      <c r="D935" s="15"/>
      <c r="E935" s="19"/>
      <c r="F935" s="16"/>
      <c r="G935" s="17" t="str">
        <f aca="false">IF(AND(E935="",F935=""),"",SUM($F$3:F935)-SUM($E$3:E935))</f>
        <v/>
      </c>
      <c r="H935" s="18" t="str">
        <f aca="false">IF(AND(G936="",G935&lt;&gt;""),SUM($I$3:I935),"")</f>
        <v/>
      </c>
      <c r="I935" s="4" t="str">
        <f aca="false">IF(A935&lt;&gt;"",F935-E935,"")</f>
        <v/>
      </c>
    </row>
    <row r="936" customFormat="false" ht="12.75" hidden="false" customHeight="false" outlineLevel="0" collapsed="false">
      <c r="A936" s="12"/>
      <c r="B936" s="13"/>
      <c r="C936" s="14"/>
      <c r="D936" s="15"/>
      <c r="E936" s="19"/>
      <c r="F936" s="16"/>
      <c r="G936" s="17" t="str">
        <f aca="false">IF(AND(E936="",F936=""),"",SUM($F$3:F936)-SUM($E$3:E936))</f>
        <v/>
      </c>
      <c r="H936" s="18" t="str">
        <f aca="false">IF(AND(G937="",G936&lt;&gt;""),SUM($I$3:I936),"")</f>
        <v/>
      </c>
      <c r="I936" s="4" t="str">
        <f aca="false">IF(A936&lt;&gt;"",F936-E936,"")</f>
        <v/>
      </c>
    </row>
    <row r="937" customFormat="false" ht="12.75" hidden="false" customHeight="false" outlineLevel="0" collapsed="false">
      <c r="A937" s="12"/>
      <c r="B937" s="13"/>
      <c r="C937" s="14"/>
      <c r="D937" s="15"/>
      <c r="E937" s="19"/>
      <c r="F937" s="16"/>
      <c r="G937" s="17" t="str">
        <f aca="false">IF(AND(E937="",F937=""),"",SUM($F$3:F937)-SUM($E$3:E937))</f>
        <v/>
      </c>
      <c r="H937" s="18" t="str">
        <f aca="false">IF(AND(G938="",G937&lt;&gt;""),SUM($I$3:I937),"")</f>
        <v/>
      </c>
      <c r="I937" s="4" t="str">
        <f aca="false">IF(A937&lt;&gt;"",F937-E937,"")</f>
        <v/>
      </c>
    </row>
    <row r="938" customFormat="false" ht="12.75" hidden="false" customHeight="false" outlineLevel="0" collapsed="false">
      <c r="A938" s="12"/>
      <c r="B938" s="13"/>
      <c r="C938" s="14"/>
      <c r="D938" s="15"/>
      <c r="E938" s="19"/>
      <c r="F938" s="16"/>
      <c r="G938" s="17" t="str">
        <f aca="false">IF(AND(E938="",F938=""),"",SUM($F$3:F938)-SUM($E$3:E938))</f>
        <v/>
      </c>
      <c r="H938" s="18" t="str">
        <f aca="false">IF(AND(G939="",G938&lt;&gt;""),SUM($I$3:I938),"")</f>
        <v/>
      </c>
      <c r="I938" s="4" t="str">
        <f aca="false">IF(A938&lt;&gt;"",F938-E938,"")</f>
        <v/>
      </c>
    </row>
    <row r="939" customFormat="false" ht="12.75" hidden="false" customHeight="false" outlineLevel="0" collapsed="false">
      <c r="A939" s="12"/>
      <c r="B939" s="13"/>
      <c r="C939" s="14"/>
      <c r="D939" s="15"/>
      <c r="E939" s="19"/>
      <c r="F939" s="16"/>
      <c r="G939" s="17" t="str">
        <f aca="false">IF(AND(E939="",F939=""),"",SUM($F$3:F939)-SUM($E$3:E939))</f>
        <v/>
      </c>
      <c r="H939" s="18" t="str">
        <f aca="false">IF(AND(G940="",G939&lt;&gt;""),SUM($I$3:I939),"")</f>
        <v/>
      </c>
      <c r="I939" s="4" t="str">
        <f aca="false">IF(A939&lt;&gt;"",F939-E939,"")</f>
        <v/>
      </c>
    </row>
    <row r="940" customFormat="false" ht="12.75" hidden="false" customHeight="false" outlineLevel="0" collapsed="false">
      <c r="A940" s="12"/>
      <c r="B940" s="13"/>
      <c r="C940" s="14"/>
      <c r="D940" s="15"/>
      <c r="E940" s="19"/>
      <c r="F940" s="16"/>
      <c r="G940" s="17" t="str">
        <f aca="false">IF(AND(E940="",F940=""),"",SUM($F$3:F940)-SUM($E$3:E940))</f>
        <v/>
      </c>
      <c r="H940" s="18" t="str">
        <f aca="false">IF(AND(G941="",G940&lt;&gt;""),SUM($I$3:I940),"")</f>
        <v/>
      </c>
      <c r="I940" s="4" t="str">
        <f aca="false">IF(A940&lt;&gt;"",F940-E940,"")</f>
        <v/>
      </c>
    </row>
    <row r="941" customFormat="false" ht="12.75" hidden="false" customHeight="false" outlineLevel="0" collapsed="false">
      <c r="A941" s="12"/>
      <c r="B941" s="13"/>
      <c r="C941" s="14"/>
      <c r="D941" s="15"/>
      <c r="E941" s="19"/>
      <c r="F941" s="16"/>
      <c r="G941" s="17" t="str">
        <f aca="false">IF(AND(E941="",F941=""),"",SUM($F$3:F941)-SUM($E$3:E941))</f>
        <v/>
      </c>
      <c r="H941" s="18" t="str">
        <f aca="false">IF(AND(G942="",G941&lt;&gt;""),SUM($I$3:I941),"")</f>
        <v/>
      </c>
      <c r="I941" s="4" t="str">
        <f aca="false">IF(A941&lt;&gt;"",F941-E941,"")</f>
        <v/>
      </c>
    </row>
    <row r="942" customFormat="false" ht="12.75" hidden="false" customHeight="false" outlineLevel="0" collapsed="false">
      <c r="A942" s="12"/>
      <c r="B942" s="13"/>
      <c r="C942" s="14"/>
      <c r="D942" s="15"/>
      <c r="E942" s="19"/>
      <c r="F942" s="16"/>
      <c r="G942" s="17" t="str">
        <f aca="false">IF(AND(E942="",F942=""),"",SUM($F$3:F942)-SUM($E$3:E942))</f>
        <v/>
      </c>
      <c r="H942" s="18" t="str">
        <f aca="false">IF(AND(G943="",G942&lt;&gt;""),SUM($I$3:I942),"")</f>
        <v/>
      </c>
      <c r="I942" s="4" t="str">
        <f aca="false">IF(A942&lt;&gt;"",F942-E942,"")</f>
        <v/>
      </c>
    </row>
    <row r="943" customFormat="false" ht="12.75" hidden="false" customHeight="false" outlineLevel="0" collapsed="false">
      <c r="A943" s="12"/>
      <c r="B943" s="13"/>
      <c r="C943" s="14"/>
      <c r="D943" s="15"/>
      <c r="E943" s="19"/>
      <c r="F943" s="16"/>
      <c r="G943" s="17" t="str">
        <f aca="false">IF(AND(E943="",F943=""),"",SUM($F$3:F943)-SUM($E$3:E943))</f>
        <v/>
      </c>
      <c r="H943" s="18" t="str">
        <f aca="false">IF(AND(G944="",G943&lt;&gt;""),SUM($I$3:I943),"")</f>
        <v/>
      </c>
      <c r="I943" s="4" t="str">
        <f aca="false">IF(A943&lt;&gt;"",F943-E943,"")</f>
        <v/>
      </c>
    </row>
    <row r="944" customFormat="false" ht="12.75" hidden="false" customHeight="false" outlineLevel="0" collapsed="false">
      <c r="A944" s="12"/>
      <c r="B944" s="13"/>
      <c r="C944" s="14"/>
      <c r="D944" s="15"/>
      <c r="E944" s="19"/>
      <c r="F944" s="16"/>
      <c r="G944" s="17" t="str">
        <f aca="false">IF(AND(E944="",F944=""),"",SUM($F$3:F944)-SUM($E$3:E944))</f>
        <v/>
      </c>
      <c r="H944" s="18" t="str">
        <f aca="false">IF(AND(G945="",G944&lt;&gt;""),SUM($I$3:I944),"")</f>
        <v/>
      </c>
      <c r="I944" s="4" t="str">
        <f aca="false">IF(A944&lt;&gt;"",F944-E944,"")</f>
        <v/>
      </c>
    </row>
    <row r="945" customFormat="false" ht="12.75" hidden="false" customHeight="false" outlineLevel="0" collapsed="false">
      <c r="A945" s="12"/>
      <c r="B945" s="13"/>
      <c r="C945" s="14"/>
      <c r="D945" s="15"/>
      <c r="E945" s="19"/>
      <c r="F945" s="16"/>
      <c r="G945" s="17" t="str">
        <f aca="false">IF(AND(E945="",F945=""),"",SUM($F$3:F945)-SUM($E$3:E945))</f>
        <v/>
      </c>
      <c r="H945" s="18" t="str">
        <f aca="false">IF(AND(G946="",G945&lt;&gt;""),SUM($I$3:I945),"")</f>
        <v/>
      </c>
      <c r="I945" s="4" t="str">
        <f aca="false">IF(A945&lt;&gt;"",F945-E945,"")</f>
        <v/>
      </c>
    </row>
    <row r="946" customFormat="false" ht="12.75" hidden="false" customHeight="false" outlineLevel="0" collapsed="false">
      <c r="A946" s="12"/>
      <c r="B946" s="13"/>
      <c r="C946" s="14"/>
      <c r="D946" s="15"/>
      <c r="E946" s="19"/>
      <c r="F946" s="16"/>
      <c r="G946" s="17" t="str">
        <f aca="false">IF(AND(E946="",F946=""),"",SUM($F$3:F946)-SUM($E$3:E946))</f>
        <v/>
      </c>
      <c r="H946" s="18" t="str">
        <f aca="false">IF(AND(G947="",G946&lt;&gt;""),SUM($I$3:I946),"")</f>
        <v/>
      </c>
      <c r="I946" s="4" t="str">
        <f aca="false">IF(A946&lt;&gt;"",F946-E946,"")</f>
        <v/>
      </c>
    </row>
    <row r="947" customFormat="false" ht="12.75" hidden="false" customHeight="false" outlineLevel="0" collapsed="false">
      <c r="A947" s="12"/>
      <c r="B947" s="13"/>
      <c r="C947" s="14"/>
      <c r="D947" s="15"/>
      <c r="E947" s="19"/>
      <c r="F947" s="16"/>
      <c r="G947" s="17" t="str">
        <f aca="false">IF(AND(E947="",F947=""),"",SUM($F$3:F947)-SUM($E$3:E947))</f>
        <v/>
      </c>
      <c r="H947" s="18" t="str">
        <f aca="false">IF(AND(G948="",G947&lt;&gt;""),SUM($I$3:I947),"")</f>
        <v/>
      </c>
      <c r="I947" s="4" t="str">
        <f aca="false">IF(A947&lt;&gt;"",F947-E947,"")</f>
        <v/>
      </c>
    </row>
    <row r="948" customFormat="false" ht="12.75" hidden="false" customHeight="false" outlineLevel="0" collapsed="false">
      <c r="A948" s="12"/>
      <c r="B948" s="13"/>
      <c r="C948" s="14"/>
      <c r="D948" s="15"/>
      <c r="E948" s="19"/>
      <c r="F948" s="16"/>
      <c r="G948" s="17" t="str">
        <f aca="false">IF(AND(E948="",F948=""),"",SUM($F$3:F948)-SUM($E$3:E948))</f>
        <v/>
      </c>
      <c r="H948" s="18" t="str">
        <f aca="false">IF(AND(G949="",G948&lt;&gt;""),SUM($I$3:I948),"")</f>
        <v/>
      </c>
      <c r="I948" s="4" t="str">
        <f aca="false">IF(A948&lt;&gt;"",F948-E948,"")</f>
        <v/>
      </c>
    </row>
    <row r="949" customFormat="false" ht="12.75" hidden="false" customHeight="false" outlineLevel="0" collapsed="false">
      <c r="A949" s="12"/>
      <c r="B949" s="13"/>
      <c r="C949" s="14"/>
      <c r="D949" s="15"/>
      <c r="E949" s="19"/>
      <c r="F949" s="16"/>
      <c r="G949" s="17" t="str">
        <f aca="false">IF(AND(E949="",F949=""),"",SUM($F$3:F949)-SUM($E$3:E949))</f>
        <v/>
      </c>
      <c r="H949" s="18" t="str">
        <f aca="false">IF(AND(G950="",G949&lt;&gt;""),SUM($I$3:I949),"")</f>
        <v/>
      </c>
      <c r="I949" s="4" t="str">
        <f aca="false">IF(A949&lt;&gt;"",F949-E949,"")</f>
        <v/>
      </c>
    </row>
    <row r="950" customFormat="false" ht="12.75" hidden="false" customHeight="false" outlineLevel="0" collapsed="false">
      <c r="A950" s="12"/>
      <c r="B950" s="13"/>
      <c r="C950" s="14"/>
      <c r="D950" s="15"/>
      <c r="E950" s="19"/>
      <c r="F950" s="16"/>
      <c r="G950" s="17" t="str">
        <f aca="false">IF(AND(E950="",F950=""),"",SUM($F$3:F950)-SUM($E$3:E950))</f>
        <v/>
      </c>
      <c r="H950" s="18" t="str">
        <f aca="false">IF(AND(G951="",G950&lt;&gt;""),SUM($I$3:I950),"")</f>
        <v/>
      </c>
      <c r="I950" s="4" t="str">
        <f aca="false">IF(A950&lt;&gt;"",F950-E950,"")</f>
        <v/>
      </c>
    </row>
    <row r="951" customFormat="false" ht="12.75" hidden="false" customHeight="false" outlineLevel="0" collapsed="false">
      <c r="A951" s="12"/>
      <c r="B951" s="13"/>
      <c r="C951" s="14"/>
      <c r="D951" s="15"/>
      <c r="E951" s="19"/>
      <c r="F951" s="16"/>
      <c r="G951" s="17" t="str">
        <f aca="false">IF(AND(E951="",F951=""),"",SUM($F$3:F951)-SUM($E$3:E951))</f>
        <v/>
      </c>
      <c r="H951" s="18" t="str">
        <f aca="false">IF(AND(G952="",G951&lt;&gt;""),SUM($I$3:I951),"")</f>
        <v/>
      </c>
      <c r="I951" s="4" t="str">
        <f aca="false">IF(A951&lt;&gt;"",F951-E951,"")</f>
        <v/>
      </c>
    </row>
    <row r="952" customFormat="false" ht="12.75" hidden="false" customHeight="false" outlineLevel="0" collapsed="false">
      <c r="A952" s="12"/>
      <c r="B952" s="13"/>
      <c r="C952" s="14"/>
      <c r="D952" s="15"/>
      <c r="E952" s="19"/>
      <c r="F952" s="16"/>
      <c r="G952" s="17" t="str">
        <f aca="false">IF(AND(E952="",F952=""),"",SUM($F$3:F952)-SUM($E$3:E952))</f>
        <v/>
      </c>
      <c r="H952" s="18" t="str">
        <f aca="false">IF(AND(G953="",G952&lt;&gt;""),SUM($I$3:I952),"")</f>
        <v/>
      </c>
      <c r="I952" s="4" t="str">
        <f aca="false">IF(A952&lt;&gt;"",F952-E952,"")</f>
        <v/>
      </c>
    </row>
    <row r="953" customFormat="false" ht="12.75" hidden="false" customHeight="false" outlineLevel="0" collapsed="false">
      <c r="A953" s="12"/>
      <c r="B953" s="13"/>
      <c r="C953" s="14"/>
      <c r="D953" s="15"/>
      <c r="E953" s="19"/>
      <c r="F953" s="16"/>
      <c r="G953" s="17" t="str">
        <f aca="false">IF(AND(E953="",F953=""),"",SUM($F$3:F953)-SUM($E$3:E953))</f>
        <v/>
      </c>
      <c r="H953" s="18" t="str">
        <f aca="false">IF(AND(G954="",G953&lt;&gt;""),SUM($I$3:I953),"")</f>
        <v/>
      </c>
      <c r="I953" s="4" t="str">
        <f aca="false">IF(A953&lt;&gt;"",F953-E953,"")</f>
        <v/>
      </c>
    </row>
    <row r="954" customFormat="false" ht="12.75" hidden="false" customHeight="false" outlineLevel="0" collapsed="false">
      <c r="A954" s="12"/>
      <c r="B954" s="13"/>
      <c r="C954" s="14"/>
      <c r="D954" s="15"/>
      <c r="E954" s="19"/>
      <c r="F954" s="16"/>
      <c r="G954" s="17" t="str">
        <f aca="false">IF(AND(E954="",F954=""),"",SUM($F$3:F954)-SUM($E$3:E954))</f>
        <v/>
      </c>
      <c r="H954" s="18" t="str">
        <f aca="false">IF(AND(G955="",G954&lt;&gt;""),SUM($I$3:I954),"")</f>
        <v/>
      </c>
      <c r="I954" s="4" t="str">
        <f aca="false">IF(A954&lt;&gt;"",F954-E954,"")</f>
        <v/>
      </c>
    </row>
    <row r="955" customFormat="false" ht="12.75" hidden="false" customHeight="false" outlineLevel="0" collapsed="false">
      <c r="A955" s="12"/>
      <c r="B955" s="13"/>
      <c r="C955" s="14"/>
      <c r="D955" s="15"/>
      <c r="E955" s="19"/>
      <c r="F955" s="16"/>
      <c r="G955" s="17" t="str">
        <f aca="false">IF(AND(E955="",F955=""),"",SUM($F$3:F955)-SUM($E$3:E955))</f>
        <v/>
      </c>
      <c r="H955" s="18" t="str">
        <f aca="false">IF(AND(G956="",G955&lt;&gt;""),SUM($I$3:I955),"")</f>
        <v/>
      </c>
      <c r="I955" s="4" t="str">
        <f aca="false">IF(A955&lt;&gt;"",F955-E955,"")</f>
        <v/>
      </c>
    </row>
    <row r="956" customFormat="false" ht="12.75" hidden="false" customHeight="false" outlineLevel="0" collapsed="false">
      <c r="A956" s="12"/>
      <c r="B956" s="13"/>
      <c r="C956" s="14"/>
      <c r="D956" s="15"/>
      <c r="E956" s="19"/>
      <c r="F956" s="16"/>
      <c r="G956" s="17" t="str">
        <f aca="false">IF(AND(E956="",F956=""),"",SUM($F$3:F956)-SUM($E$3:E956))</f>
        <v/>
      </c>
      <c r="H956" s="18" t="str">
        <f aca="false">IF(AND(G957="",G956&lt;&gt;""),SUM($I$3:I956),"")</f>
        <v/>
      </c>
      <c r="I956" s="4" t="str">
        <f aca="false">IF(A956&lt;&gt;"",F956-E956,"")</f>
        <v/>
      </c>
    </row>
    <row r="957" customFormat="false" ht="12.75" hidden="false" customHeight="false" outlineLevel="0" collapsed="false">
      <c r="A957" s="12"/>
      <c r="B957" s="13"/>
      <c r="C957" s="14"/>
      <c r="D957" s="15"/>
      <c r="E957" s="19"/>
      <c r="F957" s="16"/>
      <c r="G957" s="17" t="str">
        <f aca="false">IF(AND(E957="",F957=""),"",SUM($F$3:F957)-SUM($E$3:E957))</f>
        <v/>
      </c>
      <c r="H957" s="18" t="str">
        <f aca="false">IF(AND(G958="",G957&lt;&gt;""),SUM($I$3:I957),"")</f>
        <v/>
      </c>
      <c r="I957" s="4" t="str">
        <f aca="false">IF(A957&lt;&gt;"",F957-E957,"")</f>
        <v/>
      </c>
    </row>
    <row r="958" customFormat="false" ht="12.75" hidden="false" customHeight="false" outlineLevel="0" collapsed="false">
      <c r="A958" s="12"/>
      <c r="B958" s="13"/>
      <c r="C958" s="14"/>
      <c r="D958" s="15"/>
      <c r="E958" s="19"/>
      <c r="F958" s="16"/>
      <c r="G958" s="17" t="str">
        <f aca="false">IF(AND(E958="",F958=""),"",SUM($F$3:F958)-SUM($E$3:E958))</f>
        <v/>
      </c>
      <c r="H958" s="18" t="str">
        <f aca="false">IF(AND(G959="",G958&lt;&gt;""),SUM($I$3:I958),"")</f>
        <v/>
      </c>
      <c r="I958" s="4" t="str">
        <f aca="false">IF(A958&lt;&gt;"",F958-E958,"")</f>
        <v/>
      </c>
    </row>
    <row r="959" customFormat="false" ht="12.75" hidden="false" customHeight="false" outlineLevel="0" collapsed="false">
      <c r="A959" s="12"/>
      <c r="B959" s="13"/>
      <c r="C959" s="14"/>
      <c r="D959" s="15"/>
      <c r="E959" s="19"/>
      <c r="F959" s="16"/>
      <c r="G959" s="17" t="str">
        <f aca="false">IF(AND(E959="",F959=""),"",SUM($F$3:F959)-SUM($E$3:E959))</f>
        <v/>
      </c>
      <c r="H959" s="18" t="str">
        <f aca="false">IF(AND(G960="",G959&lt;&gt;""),SUM($I$3:I959),"")</f>
        <v/>
      </c>
      <c r="I959" s="4" t="str">
        <f aca="false">IF(A959&lt;&gt;"",F959-E959,"")</f>
        <v/>
      </c>
    </row>
    <row r="960" customFormat="false" ht="12.75" hidden="false" customHeight="false" outlineLevel="0" collapsed="false">
      <c r="A960" s="12"/>
      <c r="B960" s="13"/>
      <c r="C960" s="14"/>
      <c r="D960" s="15"/>
      <c r="E960" s="19"/>
      <c r="F960" s="16"/>
      <c r="G960" s="17" t="str">
        <f aca="false">IF(AND(E960="",F960=""),"",SUM($F$3:F960)-SUM($E$3:E960))</f>
        <v/>
      </c>
      <c r="H960" s="18" t="str">
        <f aca="false">IF(AND(G961="",G960&lt;&gt;""),SUM($I$3:I960),"")</f>
        <v/>
      </c>
      <c r="I960" s="4" t="str">
        <f aca="false">IF(A960&lt;&gt;"",F960-E960,"")</f>
        <v/>
      </c>
    </row>
    <row r="961" customFormat="false" ht="12.75" hidden="false" customHeight="false" outlineLevel="0" collapsed="false">
      <c r="A961" s="12"/>
      <c r="B961" s="13"/>
      <c r="C961" s="14"/>
      <c r="D961" s="15"/>
      <c r="E961" s="19"/>
      <c r="F961" s="16"/>
      <c r="G961" s="17" t="str">
        <f aca="false">IF(AND(E961="",F961=""),"",SUM($F$3:F961)-SUM($E$3:E961))</f>
        <v/>
      </c>
      <c r="H961" s="18" t="str">
        <f aca="false">IF(AND(G962="",G961&lt;&gt;""),SUM($I$3:I961),"")</f>
        <v/>
      </c>
      <c r="I961" s="4" t="str">
        <f aca="false">IF(A961&lt;&gt;"",F961-E961,"")</f>
        <v/>
      </c>
    </row>
    <row r="962" customFormat="false" ht="12.75" hidden="false" customHeight="false" outlineLevel="0" collapsed="false">
      <c r="A962" s="12"/>
      <c r="B962" s="13"/>
      <c r="C962" s="14"/>
      <c r="D962" s="15"/>
      <c r="E962" s="19"/>
      <c r="F962" s="16"/>
      <c r="G962" s="17" t="str">
        <f aca="false">IF(AND(E962="",F962=""),"",SUM($F$3:F962)-SUM($E$3:E962))</f>
        <v/>
      </c>
      <c r="H962" s="18" t="str">
        <f aca="false">IF(AND(G963="",G962&lt;&gt;""),SUM($I$3:I962),"")</f>
        <v/>
      </c>
      <c r="I962" s="4" t="str">
        <f aca="false">IF(A962&lt;&gt;"",F962-E962,"")</f>
        <v/>
      </c>
    </row>
    <row r="963" customFormat="false" ht="12.75" hidden="false" customHeight="false" outlineLevel="0" collapsed="false">
      <c r="A963" s="12"/>
      <c r="B963" s="13"/>
      <c r="C963" s="14"/>
      <c r="D963" s="15"/>
      <c r="E963" s="19"/>
      <c r="F963" s="16"/>
      <c r="G963" s="17" t="str">
        <f aca="false">IF(AND(E963="",F963=""),"",SUM($F$3:F963)-SUM($E$3:E963))</f>
        <v/>
      </c>
      <c r="H963" s="18" t="str">
        <f aca="false">IF(AND(G964="",G963&lt;&gt;""),SUM($I$3:I963),"")</f>
        <v/>
      </c>
      <c r="I963" s="4" t="str">
        <f aca="false">IF(A963&lt;&gt;"",F963-E963,"")</f>
        <v/>
      </c>
    </row>
    <row r="964" customFormat="false" ht="12.75" hidden="false" customHeight="false" outlineLevel="0" collapsed="false">
      <c r="A964" s="12"/>
      <c r="B964" s="13"/>
      <c r="C964" s="14"/>
      <c r="D964" s="15"/>
      <c r="E964" s="19"/>
      <c r="F964" s="16"/>
      <c r="G964" s="17" t="str">
        <f aca="false">IF(AND(E964="",F964=""),"",SUM($F$3:F964)-SUM($E$3:E964))</f>
        <v/>
      </c>
      <c r="H964" s="18" t="str">
        <f aca="false">IF(AND(G965="",G964&lt;&gt;""),SUM($I$3:I964),"")</f>
        <v/>
      </c>
      <c r="I964" s="4" t="str">
        <f aca="false">IF(A964&lt;&gt;"",F964-E964,"")</f>
        <v/>
      </c>
    </row>
    <row r="965" customFormat="false" ht="12.75" hidden="false" customHeight="false" outlineLevel="0" collapsed="false">
      <c r="A965" s="12"/>
      <c r="B965" s="13"/>
      <c r="C965" s="14"/>
      <c r="D965" s="15"/>
      <c r="E965" s="19"/>
      <c r="F965" s="16"/>
      <c r="G965" s="17" t="str">
        <f aca="false">IF(AND(E965="",F965=""),"",SUM($F$3:F965)-SUM($E$3:E965))</f>
        <v/>
      </c>
      <c r="H965" s="18" t="str">
        <f aca="false">IF(AND(G966="",G965&lt;&gt;""),SUM($I$3:I965),"")</f>
        <v/>
      </c>
      <c r="I965" s="4" t="str">
        <f aca="false">IF(A965&lt;&gt;"",F965-E965,"")</f>
        <v/>
      </c>
    </row>
    <row r="966" customFormat="false" ht="12.75" hidden="false" customHeight="false" outlineLevel="0" collapsed="false">
      <c r="A966" s="12"/>
      <c r="B966" s="13"/>
      <c r="C966" s="14"/>
      <c r="D966" s="15"/>
      <c r="E966" s="19"/>
      <c r="F966" s="16"/>
      <c r="G966" s="17" t="str">
        <f aca="false">IF(AND(E966="",F966=""),"",SUM($F$3:F966)-SUM($E$3:E966))</f>
        <v/>
      </c>
      <c r="H966" s="18" t="str">
        <f aca="false">IF(AND(G967="",G966&lt;&gt;""),SUM($I$3:I966),"")</f>
        <v/>
      </c>
      <c r="I966" s="4" t="str">
        <f aca="false">IF(A966&lt;&gt;"",F966-E966,"")</f>
        <v/>
      </c>
    </row>
    <row r="967" customFormat="false" ht="12.75" hidden="false" customHeight="false" outlineLevel="0" collapsed="false">
      <c r="A967" s="12"/>
      <c r="B967" s="13"/>
      <c r="C967" s="14"/>
      <c r="D967" s="15"/>
      <c r="E967" s="19"/>
      <c r="F967" s="16"/>
      <c r="G967" s="17" t="str">
        <f aca="false">IF(AND(E967="",F967=""),"",SUM($F$3:F967)-SUM($E$3:E967))</f>
        <v/>
      </c>
      <c r="H967" s="18" t="str">
        <f aca="false">IF(AND(G968="",G967&lt;&gt;""),SUM($I$3:I967),"")</f>
        <v/>
      </c>
      <c r="I967" s="4" t="str">
        <f aca="false">IF(A967&lt;&gt;"",F967-E967,"")</f>
        <v/>
      </c>
    </row>
    <row r="968" customFormat="false" ht="12.75" hidden="false" customHeight="false" outlineLevel="0" collapsed="false">
      <c r="A968" s="12"/>
      <c r="B968" s="13"/>
      <c r="C968" s="14"/>
      <c r="D968" s="15"/>
      <c r="E968" s="19"/>
      <c r="F968" s="16"/>
      <c r="G968" s="17" t="str">
        <f aca="false">IF(AND(E968="",F968=""),"",SUM($F$3:F968)-SUM($E$3:E968))</f>
        <v/>
      </c>
      <c r="H968" s="18" t="str">
        <f aca="false">IF(AND(G969="",G968&lt;&gt;""),SUM($I$3:I968),"")</f>
        <v/>
      </c>
      <c r="I968" s="4" t="str">
        <f aca="false">IF(A968&lt;&gt;"",F968-E968,"")</f>
        <v/>
      </c>
    </row>
    <row r="969" customFormat="false" ht="12.75" hidden="false" customHeight="false" outlineLevel="0" collapsed="false">
      <c r="A969" s="12"/>
      <c r="B969" s="13"/>
      <c r="C969" s="14"/>
      <c r="D969" s="15"/>
      <c r="E969" s="19"/>
      <c r="F969" s="16"/>
      <c r="G969" s="17" t="str">
        <f aca="false">IF(AND(E969="",F969=""),"",SUM($F$3:F969)-SUM($E$3:E969))</f>
        <v/>
      </c>
      <c r="H969" s="18" t="str">
        <f aca="false">IF(AND(G970="",G969&lt;&gt;""),SUM($I$3:I969),"")</f>
        <v/>
      </c>
      <c r="I969" s="4" t="str">
        <f aca="false">IF(A969&lt;&gt;"",F969-E969,"")</f>
        <v/>
      </c>
    </row>
    <row r="970" customFormat="false" ht="12.75" hidden="false" customHeight="false" outlineLevel="0" collapsed="false">
      <c r="A970" s="12"/>
      <c r="B970" s="13"/>
      <c r="C970" s="14"/>
      <c r="D970" s="15"/>
      <c r="E970" s="19"/>
      <c r="F970" s="16"/>
      <c r="G970" s="17" t="str">
        <f aca="false">IF(AND(E970="",F970=""),"",SUM($F$3:F970)-SUM($E$3:E970))</f>
        <v/>
      </c>
      <c r="H970" s="18" t="str">
        <f aca="false">IF(AND(G971="",G970&lt;&gt;""),SUM($I$3:I970),"")</f>
        <v/>
      </c>
      <c r="I970" s="4" t="str">
        <f aca="false">IF(A970&lt;&gt;"",F970-E970,"")</f>
        <v/>
      </c>
    </row>
    <row r="971" customFormat="false" ht="12.75" hidden="false" customHeight="false" outlineLevel="0" collapsed="false">
      <c r="A971" s="12"/>
      <c r="B971" s="13"/>
      <c r="C971" s="14"/>
      <c r="D971" s="15"/>
      <c r="E971" s="19"/>
      <c r="F971" s="16"/>
      <c r="G971" s="17" t="str">
        <f aca="false">IF(AND(E971="",F971=""),"",SUM($F$3:F971)-SUM($E$3:E971))</f>
        <v/>
      </c>
      <c r="H971" s="18" t="str">
        <f aca="false">IF(AND(G972="",G971&lt;&gt;""),SUM($I$3:I971),"")</f>
        <v/>
      </c>
      <c r="I971" s="4" t="str">
        <f aca="false">IF(A971&lt;&gt;"",F971-E971,"")</f>
        <v/>
      </c>
    </row>
    <row r="972" customFormat="false" ht="12.75" hidden="false" customHeight="false" outlineLevel="0" collapsed="false">
      <c r="A972" s="12"/>
      <c r="B972" s="13"/>
      <c r="C972" s="14"/>
      <c r="D972" s="15"/>
      <c r="E972" s="19"/>
      <c r="F972" s="16"/>
      <c r="G972" s="17" t="str">
        <f aca="false">IF(AND(E972="",F972=""),"",SUM($F$3:F972)-SUM($E$3:E972))</f>
        <v/>
      </c>
      <c r="H972" s="18" t="str">
        <f aca="false">IF(AND(G973="",G972&lt;&gt;""),SUM($I$3:I972),"")</f>
        <v/>
      </c>
      <c r="I972" s="4" t="str">
        <f aca="false">IF(A972&lt;&gt;"",F972-E972,"")</f>
        <v/>
      </c>
    </row>
    <row r="973" customFormat="false" ht="12.75" hidden="false" customHeight="false" outlineLevel="0" collapsed="false">
      <c r="A973" s="12"/>
      <c r="B973" s="13"/>
      <c r="C973" s="14"/>
      <c r="D973" s="15"/>
      <c r="E973" s="19"/>
      <c r="F973" s="16"/>
      <c r="G973" s="17" t="str">
        <f aca="false">IF(AND(E973="",F973=""),"",SUM($F$3:F973)-SUM($E$3:E973))</f>
        <v/>
      </c>
      <c r="H973" s="18" t="str">
        <f aca="false">IF(AND(G974="",G973&lt;&gt;""),SUM($I$3:I973),"")</f>
        <v/>
      </c>
      <c r="I973" s="4" t="str">
        <f aca="false">IF(A973&lt;&gt;"",F973-E973,"")</f>
        <v/>
      </c>
    </row>
    <row r="974" customFormat="false" ht="12.75" hidden="false" customHeight="false" outlineLevel="0" collapsed="false">
      <c r="A974" s="12"/>
      <c r="B974" s="13"/>
      <c r="C974" s="14"/>
      <c r="D974" s="15"/>
      <c r="E974" s="19"/>
      <c r="F974" s="16"/>
      <c r="G974" s="17" t="str">
        <f aca="false">IF(AND(E974="",F974=""),"",SUM($F$3:F974)-SUM($E$3:E974))</f>
        <v/>
      </c>
      <c r="H974" s="18" t="str">
        <f aca="false">IF(AND(G975="",G974&lt;&gt;""),SUM($I$3:I974),"")</f>
        <v/>
      </c>
      <c r="I974" s="4" t="str">
        <f aca="false">IF(A974&lt;&gt;"",F974-E974,"")</f>
        <v/>
      </c>
    </row>
    <row r="975" customFormat="false" ht="12.75" hidden="false" customHeight="false" outlineLevel="0" collapsed="false">
      <c r="A975" s="12"/>
      <c r="B975" s="13"/>
      <c r="C975" s="14"/>
      <c r="D975" s="15"/>
      <c r="E975" s="19"/>
      <c r="F975" s="16"/>
      <c r="G975" s="17" t="str">
        <f aca="false">IF(AND(E975="",F975=""),"",SUM($F$3:F975)-SUM($E$3:E975))</f>
        <v/>
      </c>
      <c r="H975" s="18" t="str">
        <f aca="false">IF(AND(G976="",G975&lt;&gt;""),SUM($I$3:I975),"")</f>
        <v/>
      </c>
      <c r="I975" s="4" t="str">
        <f aca="false">IF(A975&lt;&gt;"",F975-E975,"")</f>
        <v/>
      </c>
    </row>
    <row r="976" customFormat="false" ht="12.75" hidden="false" customHeight="false" outlineLevel="0" collapsed="false">
      <c r="A976" s="12"/>
      <c r="B976" s="13"/>
      <c r="C976" s="14"/>
      <c r="D976" s="15"/>
      <c r="E976" s="19"/>
      <c r="F976" s="16"/>
      <c r="G976" s="17" t="str">
        <f aca="false">IF(AND(E976="",F976=""),"",SUM($F$3:F976)-SUM($E$3:E976))</f>
        <v/>
      </c>
      <c r="H976" s="18" t="str">
        <f aca="false">IF(AND(G977="",G976&lt;&gt;""),SUM($I$3:I976),"")</f>
        <v/>
      </c>
      <c r="I976" s="4" t="str">
        <f aca="false">IF(A976&lt;&gt;"",F976-E976,"")</f>
        <v/>
      </c>
    </row>
    <row r="977" customFormat="false" ht="12.75" hidden="false" customHeight="false" outlineLevel="0" collapsed="false">
      <c r="A977" s="12"/>
      <c r="B977" s="13"/>
      <c r="C977" s="14"/>
      <c r="D977" s="15"/>
      <c r="E977" s="19"/>
      <c r="F977" s="16"/>
      <c r="G977" s="17" t="str">
        <f aca="false">IF(AND(E977="",F977=""),"",SUM($F$3:F977)-SUM($E$3:E977))</f>
        <v/>
      </c>
      <c r="H977" s="18" t="str">
        <f aca="false">IF(AND(G978="",G977&lt;&gt;""),SUM($I$3:I977),"")</f>
        <v/>
      </c>
      <c r="I977" s="4" t="str">
        <f aca="false">IF(A977&lt;&gt;"",F977-E977,"")</f>
        <v/>
      </c>
    </row>
    <row r="978" customFormat="false" ht="12.75" hidden="false" customHeight="false" outlineLevel="0" collapsed="false">
      <c r="A978" s="12"/>
      <c r="B978" s="13"/>
      <c r="C978" s="14"/>
      <c r="D978" s="15"/>
      <c r="E978" s="19"/>
      <c r="F978" s="16"/>
      <c r="G978" s="17" t="str">
        <f aca="false">IF(AND(E978="",F978=""),"",SUM($F$3:F978)-SUM($E$3:E978))</f>
        <v/>
      </c>
      <c r="H978" s="18" t="str">
        <f aca="false">IF(AND(G979="",G978&lt;&gt;""),SUM($I$3:I978),"")</f>
        <v/>
      </c>
      <c r="I978" s="4" t="str">
        <f aca="false">IF(A978&lt;&gt;"",F978-E978,"")</f>
        <v/>
      </c>
    </row>
    <row r="979" customFormat="false" ht="12.75" hidden="false" customHeight="false" outlineLevel="0" collapsed="false">
      <c r="A979" s="12"/>
      <c r="B979" s="13"/>
      <c r="C979" s="14"/>
      <c r="D979" s="15"/>
      <c r="E979" s="19"/>
      <c r="F979" s="16"/>
      <c r="G979" s="17" t="str">
        <f aca="false">IF(AND(E979="",F979=""),"",SUM($F$3:F979)-SUM($E$3:E979))</f>
        <v/>
      </c>
      <c r="H979" s="18" t="str">
        <f aca="false">IF(AND(G980="",G979&lt;&gt;""),SUM($I$3:I979),"")</f>
        <v/>
      </c>
      <c r="I979" s="4" t="str">
        <f aca="false">IF(A979&lt;&gt;"",F979-E979,"")</f>
        <v/>
      </c>
    </row>
    <row r="980" customFormat="false" ht="12.75" hidden="false" customHeight="false" outlineLevel="0" collapsed="false">
      <c r="A980" s="12"/>
      <c r="B980" s="13"/>
      <c r="C980" s="14"/>
      <c r="D980" s="15"/>
      <c r="E980" s="19"/>
      <c r="F980" s="16"/>
      <c r="G980" s="17" t="str">
        <f aca="false">IF(AND(E980="",F980=""),"",SUM($F$3:F980)-SUM($E$3:E980))</f>
        <v/>
      </c>
      <c r="H980" s="18" t="str">
        <f aca="false">IF(AND(G981="",G980&lt;&gt;""),SUM($I$3:I980),"")</f>
        <v/>
      </c>
      <c r="I980" s="4" t="str">
        <f aca="false">IF(A980&lt;&gt;"",F980-E980,"")</f>
        <v/>
      </c>
    </row>
    <row r="981" customFormat="false" ht="12.75" hidden="false" customHeight="false" outlineLevel="0" collapsed="false">
      <c r="A981" s="12"/>
      <c r="B981" s="13"/>
      <c r="C981" s="14"/>
      <c r="D981" s="15"/>
      <c r="E981" s="19"/>
      <c r="F981" s="16"/>
      <c r="G981" s="17" t="str">
        <f aca="false">IF(AND(E981="",F981=""),"",SUM($F$3:F981)-SUM($E$3:E981))</f>
        <v/>
      </c>
      <c r="H981" s="18" t="str">
        <f aca="false">IF(AND(G982="",G981&lt;&gt;""),SUM($I$3:I981),"")</f>
        <v/>
      </c>
      <c r="I981" s="4" t="str">
        <f aca="false">IF(A981&lt;&gt;"",F981-E981,"")</f>
        <v/>
      </c>
    </row>
    <row r="982" customFormat="false" ht="12.75" hidden="false" customHeight="false" outlineLevel="0" collapsed="false">
      <c r="A982" s="12"/>
      <c r="B982" s="13"/>
      <c r="C982" s="14"/>
      <c r="D982" s="15"/>
      <c r="E982" s="19"/>
      <c r="F982" s="16"/>
      <c r="G982" s="17" t="str">
        <f aca="false">IF(AND(E982="",F982=""),"",SUM($F$3:F982)-SUM($E$3:E982))</f>
        <v/>
      </c>
      <c r="H982" s="18" t="str">
        <f aca="false">IF(AND(G983="",G982&lt;&gt;""),SUM($I$3:I982),"")</f>
        <v/>
      </c>
      <c r="I982" s="4" t="str">
        <f aca="false">IF(A982&lt;&gt;"",F982-E982,"")</f>
        <v/>
      </c>
    </row>
    <row r="983" customFormat="false" ht="12.75" hidden="false" customHeight="false" outlineLevel="0" collapsed="false">
      <c r="A983" s="12"/>
      <c r="B983" s="13"/>
      <c r="C983" s="14"/>
      <c r="D983" s="15"/>
      <c r="E983" s="19"/>
      <c r="F983" s="16"/>
      <c r="G983" s="17" t="str">
        <f aca="false">IF(AND(E983="",F983=""),"",SUM($F$3:F983)-SUM($E$3:E983))</f>
        <v/>
      </c>
      <c r="H983" s="18" t="str">
        <f aca="false">IF(AND(G984="",G983&lt;&gt;""),SUM($I$3:I983),"")</f>
        <v/>
      </c>
      <c r="I983" s="4" t="str">
        <f aca="false">IF(A983&lt;&gt;"",F983-E983,"")</f>
        <v/>
      </c>
    </row>
    <row r="984" customFormat="false" ht="12.75" hidden="false" customHeight="false" outlineLevel="0" collapsed="false">
      <c r="A984" s="12"/>
      <c r="B984" s="13"/>
      <c r="C984" s="14"/>
      <c r="D984" s="15"/>
      <c r="E984" s="19"/>
      <c r="F984" s="16"/>
      <c r="G984" s="17" t="str">
        <f aca="false">IF(AND(E984="",F984=""),"",SUM($F$3:F984)-SUM($E$3:E984))</f>
        <v/>
      </c>
      <c r="H984" s="18" t="str">
        <f aca="false">IF(AND(G985="",G984&lt;&gt;""),SUM($I$3:I984),"")</f>
        <v/>
      </c>
      <c r="I984" s="4" t="str">
        <f aca="false">IF(A984&lt;&gt;"",F984-E984,"")</f>
        <v/>
      </c>
    </row>
    <row r="985" customFormat="false" ht="12.75" hidden="false" customHeight="false" outlineLevel="0" collapsed="false">
      <c r="A985" s="12"/>
      <c r="B985" s="13"/>
      <c r="C985" s="14"/>
      <c r="D985" s="15"/>
      <c r="E985" s="19"/>
      <c r="F985" s="16"/>
      <c r="G985" s="17" t="str">
        <f aca="false">IF(AND(E985="",F985=""),"",SUM($F$3:F985)-SUM($E$3:E985))</f>
        <v/>
      </c>
      <c r="H985" s="18" t="str">
        <f aca="false">IF(AND(G986="",G985&lt;&gt;""),SUM($I$3:I985),"")</f>
        <v/>
      </c>
      <c r="I985" s="4" t="str">
        <f aca="false">IF(A985&lt;&gt;"",F985-E985,"")</f>
        <v/>
      </c>
    </row>
    <row r="986" customFormat="false" ht="12.75" hidden="false" customHeight="false" outlineLevel="0" collapsed="false">
      <c r="A986" s="12"/>
      <c r="B986" s="13"/>
      <c r="C986" s="14"/>
      <c r="D986" s="15"/>
      <c r="E986" s="19"/>
      <c r="F986" s="16"/>
      <c r="G986" s="17" t="str">
        <f aca="false">IF(AND(E986="",F986=""),"",SUM($F$3:F986)-SUM($E$3:E986))</f>
        <v/>
      </c>
      <c r="H986" s="18" t="str">
        <f aca="false">IF(AND(G987="",G986&lt;&gt;""),SUM($I$3:I986),"")</f>
        <v/>
      </c>
      <c r="I986" s="4" t="str">
        <f aca="false">IF(A986&lt;&gt;"",F986-E986,"")</f>
        <v/>
      </c>
    </row>
    <row r="987" customFormat="false" ht="12.75" hidden="false" customHeight="false" outlineLevel="0" collapsed="false">
      <c r="A987" s="12"/>
      <c r="B987" s="13"/>
      <c r="C987" s="14"/>
      <c r="D987" s="15"/>
      <c r="E987" s="19"/>
      <c r="F987" s="16"/>
      <c r="G987" s="17" t="str">
        <f aca="false">IF(AND(E987="",F987=""),"",SUM($F$3:F987)-SUM($E$3:E987))</f>
        <v/>
      </c>
      <c r="H987" s="18" t="str">
        <f aca="false">IF(AND(G988="",G987&lt;&gt;""),SUM($I$3:I987),"")</f>
        <v/>
      </c>
      <c r="I987" s="4" t="str">
        <f aca="false">IF(A987&lt;&gt;"",F987-E987,"")</f>
        <v/>
      </c>
    </row>
    <row r="988" customFormat="false" ht="12.75" hidden="false" customHeight="false" outlineLevel="0" collapsed="false">
      <c r="A988" s="12"/>
      <c r="B988" s="13"/>
      <c r="C988" s="14"/>
      <c r="D988" s="15"/>
      <c r="E988" s="19"/>
      <c r="F988" s="16"/>
      <c r="G988" s="17" t="str">
        <f aca="false">IF(AND(E988="",F988=""),"",SUM($F$3:F988)-SUM($E$3:E988))</f>
        <v/>
      </c>
      <c r="H988" s="18" t="str">
        <f aca="false">IF(AND(G989="",G988&lt;&gt;""),SUM($I$3:I988),"")</f>
        <v/>
      </c>
      <c r="I988" s="4" t="str">
        <f aca="false">IF(A988&lt;&gt;"",F988-E988,"")</f>
        <v/>
      </c>
    </row>
    <row r="989" customFormat="false" ht="12.75" hidden="false" customHeight="false" outlineLevel="0" collapsed="false">
      <c r="A989" s="12"/>
      <c r="B989" s="13"/>
      <c r="C989" s="14"/>
      <c r="D989" s="15"/>
      <c r="E989" s="19"/>
      <c r="F989" s="16"/>
      <c r="G989" s="17" t="str">
        <f aca="false">IF(AND(E989="",F989=""),"",SUM($F$3:F989)-SUM($E$3:E989))</f>
        <v/>
      </c>
      <c r="H989" s="18" t="str">
        <f aca="false">IF(AND(G990="",G989&lt;&gt;""),SUM($I$3:I989),"")</f>
        <v/>
      </c>
      <c r="I989" s="4" t="str">
        <f aca="false">IF(A989&lt;&gt;"",F989-E989,"")</f>
        <v/>
      </c>
    </row>
    <row r="990" customFormat="false" ht="12.75" hidden="false" customHeight="false" outlineLevel="0" collapsed="false">
      <c r="A990" s="12"/>
      <c r="B990" s="13"/>
      <c r="C990" s="14"/>
      <c r="D990" s="15"/>
      <c r="E990" s="19"/>
      <c r="F990" s="16"/>
      <c r="G990" s="17" t="str">
        <f aca="false">IF(AND(E990="",F990=""),"",SUM($F$3:F990)-SUM($E$3:E990))</f>
        <v/>
      </c>
      <c r="H990" s="18" t="str">
        <f aca="false">IF(AND(G991="",G990&lt;&gt;""),SUM($I$3:I990),"")</f>
        <v/>
      </c>
      <c r="I990" s="4" t="str">
        <f aca="false">IF(A990&lt;&gt;"",F990-E990,"")</f>
        <v/>
      </c>
    </row>
    <row r="991" customFormat="false" ht="12.75" hidden="false" customHeight="false" outlineLevel="0" collapsed="false">
      <c r="A991" s="12"/>
      <c r="B991" s="13"/>
      <c r="C991" s="14"/>
      <c r="D991" s="15"/>
      <c r="E991" s="19"/>
      <c r="F991" s="16"/>
      <c r="G991" s="17" t="str">
        <f aca="false">IF(AND(E991="",F991=""),"",SUM($F$3:F991)-SUM($E$3:E991))</f>
        <v/>
      </c>
      <c r="H991" s="18" t="str">
        <f aca="false">IF(AND(G992="",G991&lt;&gt;""),SUM($I$3:I991),"")</f>
        <v/>
      </c>
      <c r="I991" s="4" t="str">
        <f aca="false">IF(A991&lt;&gt;"",F991-E991,"")</f>
        <v/>
      </c>
    </row>
    <row r="992" customFormat="false" ht="12.75" hidden="false" customHeight="false" outlineLevel="0" collapsed="false">
      <c r="A992" s="12"/>
      <c r="B992" s="13"/>
      <c r="C992" s="14"/>
      <c r="D992" s="15"/>
      <c r="E992" s="19"/>
      <c r="F992" s="16"/>
      <c r="G992" s="17" t="str">
        <f aca="false">IF(AND(E992="",F992=""),"",SUM($F$3:F992)-SUM($E$3:E992))</f>
        <v/>
      </c>
      <c r="H992" s="18" t="str">
        <f aca="false">IF(AND(G993="",G992&lt;&gt;""),SUM($I$3:I992),"")</f>
        <v/>
      </c>
      <c r="I992" s="4" t="str">
        <f aca="false">IF(A992&lt;&gt;"",F992-E992,"")</f>
        <v/>
      </c>
    </row>
    <row r="993" customFormat="false" ht="12.75" hidden="false" customHeight="false" outlineLevel="0" collapsed="false">
      <c r="A993" s="12"/>
      <c r="B993" s="13"/>
      <c r="C993" s="14"/>
      <c r="D993" s="15"/>
      <c r="E993" s="19"/>
      <c r="F993" s="16"/>
      <c r="G993" s="17" t="str">
        <f aca="false">IF(AND(E993="",F993=""),"",SUM($F$3:F993)-SUM($E$3:E993))</f>
        <v/>
      </c>
      <c r="H993" s="18" t="str">
        <f aca="false">IF(AND(G994="",G993&lt;&gt;""),SUM($I$3:I993),"")</f>
        <v/>
      </c>
      <c r="I993" s="4" t="str">
        <f aca="false">IF(A993&lt;&gt;"",F993-E993,"")</f>
        <v/>
      </c>
    </row>
    <row r="994" customFormat="false" ht="12.75" hidden="false" customHeight="false" outlineLevel="0" collapsed="false">
      <c r="A994" s="12"/>
      <c r="B994" s="13"/>
      <c r="C994" s="14"/>
      <c r="D994" s="15"/>
      <c r="E994" s="19"/>
      <c r="F994" s="16"/>
      <c r="G994" s="17" t="str">
        <f aca="false">IF(AND(E994="",F994=""),"",SUM($F$3:F994)-SUM($E$3:E994))</f>
        <v/>
      </c>
      <c r="H994" s="18" t="str">
        <f aca="false">IF(AND(G995="",G994&lt;&gt;""),SUM($I$3:I994),"")</f>
        <v/>
      </c>
      <c r="I994" s="4" t="str">
        <f aca="false">IF(A994&lt;&gt;"",F994-E994,"")</f>
        <v/>
      </c>
    </row>
    <row r="995" customFormat="false" ht="12.75" hidden="false" customHeight="false" outlineLevel="0" collapsed="false">
      <c r="A995" s="12"/>
      <c r="B995" s="13"/>
      <c r="C995" s="14"/>
      <c r="D995" s="15"/>
      <c r="E995" s="19"/>
      <c r="F995" s="16"/>
      <c r="G995" s="17" t="str">
        <f aca="false">IF(AND(E995="",F995=""),"",SUM($F$3:F995)-SUM($E$3:E995))</f>
        <v/>
      </c>
      <c r="H995" s="18" t="str">
        <f aca="false">IF(AND(G996="",G995&lt;&gt;""),SUM($I$3:I995),"")</f>
        <v/>
      </c>
      <c r="I995" s="4" t="str">
        <f aca="false">IF(A995&lt;&gt;"",F995-E995,"")</f>
        <v/>
      </c>
    </row>
    <row r="996" customFormat="false" ht="12.75" hidden="false" customHeight="false" outlineLevel="0" collapsed="false">
      <c r="A996" s="12"/>
      <c r="B996" s="13"/>
      <c r="C996" s="14"/>
      <c r="D996" s="15"/>
      <c r="E996" s="19"/>
      <c r="F996" s="16"/>
      <c r="G996" s="17" t="str">
        <f aca="false">IF(AND(E996="",F996=""),"",SUM($F$3:F996)-SUM($E$3:E996))</f>
        <v/>
      </c>
      <c r="H996" s="18" t="str">
        <f aca="false">IF(AND(G997="",G996&lt;&gt;""),SUM($I$3:I996),"")</f>
        <v/>
      </c>
      <c r="I996" s="4" t="str">
        <f aca="false">IF(A996&lt;&gt;"",F996-E996,"")</f>
        <v/>
      </c>
    </row>
    <row r="997" customFormat="false" ht="12.75" hidden="false" customHeight="false" outlineLevel="0" collapsed="false">
      <c r="A997" s="12"/>
      <c r="B997" s="13"/>
      <c r="C997" s="14"/>
      <c r="D997" s="15"/>
      <c r="E997" s="19"/>
      <c r="F997" s="16"/>
      <c r="G997" s="17" t="str">
        <f aca="false">IF(AND(E997="",F997=""),"",SUM($F$3:F997)-SUM($E$3:E997))</f>
        <v/>
      </c>
      <c r="H997" s="18" t="str">
        <f aca="false">IF(AND(G998="",G997&lt;&gt;""),SUM($I$3:I997),"")</f>
        <v/>
      </c>
      <c r="I997" s="4" t="str">
        <f aca="false">IF(A997&lt;&gt;"",F997-E997,"")</f>
        <v/>
      </c>
    </row>
    <row r="998" customFormat="false" ht="12.75" hidden="false" customHeight="false" outlineLevel="0" collapsed="false">
      <c r="A998" s="12"/>
      <c r="B998" s="13"/>
      <c r="C998" s="14"/>
      <c r="D998" s="15"/>
      <c r="E998" s="19"/>
      <c r="F998" s="16"/>
      <c r="G998" s="17" t="str">
        <f aca="false">IF(AND(E998="",F998=""),"",SUM($F$3:F998)-SUM($E$3:E998))</f>
        <v/>
      </c>
      <c r="H998" s="18" t="str">
        <f aca="false">IF(AND(G999="",G998&lt;&gt;""),SUM($I$3:I998),"")</f>
        <v/>
      </c>
      <c r="I998" s="4" t="str">
        <f aca="false">IF(A998&lt;&gt;"",F998-E998,"")</f>
        <v/>
      </c>
    </row>
    <row r="999" customFormat="false" ht="12.75" hidden="false" customHeight="false" outlineLevel="0" collapsed="false">
      <c r="A999" s="12"/>
      <c r="B999" s="13"/>
      <c r="C999" s="14"/>
      <c r="D999" s="15"/>
      <c r="E999" s="19"/>
      <c r="F999" s="16"/>
      <c r="G999" s="17" t="str">
        <f aca="false">IF(AND(E999="",F999=""),"",SUM($F$3:F999)-SUM($E$3:E999))</f>
        <v/>
      </c>
      <c r="H999" s="18" t="str">
        <f aca="false">IF(AND(G1000="",G999&lt;&gt;""),SUM($I$3:I999),"")</f>
        <v/>
      </c>
      <c r="I999" s="4" t="str">
        <f aca="false">IF(A999&lt;&gt;"",F999-E999,"")</f>
        <v/>
      </c>
    </row>
    <row r="1000" customFormat="false" ht="12.75" hidden="false" customHeight="false" outlineLevel="0" collapsed="false">
      <c r="A1000" s="12"/>
      <c r="B1000" s="13"/>
      <c r="C1000" s="14"/>
      <c r="D1000" s="15"/>
      <c r="E1000" s="19"/>
      <c r="F1000" s="16"/>
      <c r="G1000" s="17" t="str">
        <f aca="false">IF(AND(E1000="",F1000=""),"",SUM($F$3:F1000)-SUM($E$3:E1000))</f>
        <v/>
      </c>
      <c r="H1000" s="18" t="str">
        <f aca="false">IF(AND(G1001="",G1000&lt;&gt;""),SUM($I$3:I1000),"")</f>
        <v/>
      </c>
      <c r="I1000" s="4" t="str">
        <f aca="false">IF(A1000&lt;&gt;"",F1000-E1000,"")</f>
        <v/>
      </c>
    </row>
    <row r="1001" customFormat="false" ht="12.75" hidden="false" customHeight="false" outlineLevel="0" collapsed="false">
      <c r="A1001" s="12"/>
      <c r="B1001" s="13"/>
      <c r="C1001" s="14"/>
      <c r="D1001" s="15"/>
      <c r="E1001" s="19"/>
      <c r="F1001" s="16"/>
      <c r="G1001" s="17" t="str">
        <f aca="false">IF(AND(E1001="",F1001=""),"",SUM($F$3:F1001)-SUM($E$3:E1001))</f>
        <v/>
      </c>
      <c r="H1001" s="18" t="str">
        <f aca="false">IF(AND(G1002="",G1001&lt;&gt;""),SUM($I$3:I1001),"")</f>
        <v/>
      </c>
      <c r="I1001" s="4" t="str">
        <f aca="false">IF(A1001&lt;&gt;"",F1001-E1001,"")</f>
        <v/>
      </c>
    </row>
    <row r="1002" customFormat="false" ht="12.75" hidden="false" customHeight="false" outlineLevel="0" collapsed="false">
      <c r="A1002" s="12"/>
      <c r="B1002" s="13"/>
      <c r="C1002" s="14"/>
      <c r="D1002" s="15"/>
      <c r="E1002" s="19"/>
      <c r="F1002" s="16"/>
      <c r="G1002" s="17" t="str">
        <f aca="false">IF(AND(E1002="",F1002=""),"",SUM($F$3:F1002)-SUM($E$3:E1002))</f>
        <v/>
      </c>
      <c r="H1002" s="18" t="str">
        <f aca="false">IF(AND(G1003="",G1002&lt;&gt;""),SUM($I$3:I1002),"")</f>
        <v/>
      </c>
      <c r="I1002" s="4" t="str">
        <f aca="false">IF(A1002&lt;&gt;"",F1002-E1002,"")</f>
        <v/>
      </c>
    </row>
    <row r="1003" customFormat="false" ht="12.75" hidden="false" customHeight="false" outlineLevel="0" collapsed="false">
      <c r="A1003" s="12"/>
      <c r="B1003" s="13"/>
      <c r="C1003" s="14"/>
      <c r="D1003" s="15"/>
      <c r="E1003" s="19"/>
      <c r="F1003" s="16"/>
      <c r="G1003" s="17" t="str">
        <f aca="false">IF(AND(E1003="",F1003=""),"",SUM($F$3:F1003)-SUM($E$3:E1003))</f>
        <v/>
      </c>
      <c r="H1003" s="18" t="str">
        <f aca="false">IF(AND(G1004="",G1003&lt;&gt;""),SUM($I$3:I1003),"")</f>
        <v/>
      </c>
      <c r="I1003" s="4" t="str">
        <f aca="false">IF(A1003&lt;&gt;"",F1003-E1003,"")</f>
        <v/>
      </c>
    </row>
  </sheetData>
  <mergeCells count="1">
    <mergeCell ref="A1:H1"/>
  </mergeCells>
  <printOptions headings="false" gridLines="false" gridLinesSet="true" horizontalCentered="true" verticalCentered="true"/>
  <pageMargins left="0.7875" right="0.7875" top="0.984027777777778" bottom="0.984027777777778" header="0.511811023622047" footer="0.511805555555556"/>
  <pageSetup paperSize="9" scale="84" fitToWidth="1" fitToHeight="1" pageOrder="downThenOver" orientation="portrait" blackAndWhite="false" draft="false" cellComments="none" horizontalDpi="300" verticalDpi="300" copies="1"/>
  <headerFooter differentFirst="false" differentOddEven="false">
    <oddHeader/>
    <oddFooter>&amp;C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2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C17" activeCellId="0" sqref="C17"/>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31.42"/>
    <col collapsed="false" customWidth="true" hidden="false" outlineLevel="0" max="3" min="3" style="0" width="12.85"/>
    <col collapsed="false" customWidth="true" hidden="false" outlineLevel="0" max="4" min="4" style="0" width="5.85"/>
    <col collapsed="false" customWidth="true" hidden="false" outlineLevel="0" max="5" min="5" style="0" width="27.56"/>
    <col collapsed="false" customWidth="true" hidden="false" outlineLevel="0" max="6" min="6" style="0" width="11.85"/>
  </cols>
  <sheetData>
    <row r="2" customFormat="false" ht="28.5" hidden="false" customHeight="false" outlineLevel="0" collapsed="false">
      <c r="A2" s="45" t="s">
        <v>27</v>
      </c>
    </row>
    <row r="4" customFormat="false" ht="18" hidden="false" customHeight="false" outlineLevel="0" collapsed="false">
      <c r="B4" s="46" t="s">
        <v>28</v>
      </c>
      <c r="C4" s="47" t="n">
        <f aca="false">BCRB!E5</f>
        <v>38960</v>
      </c>
    </row>
    <row r="7" customFormat="false" ht="12.75" hidden="false" customHeight="false" outlineLevel="0" collapsed="false">
      <c r="A7" s="48"/>
      <c r="B7" s="49" t="s">
        <v>29</v>
      </c>
      <c r="C7" s="49" t="s">
        <v>30</v>
      </c>
      <c r="D7" s="48"/>
      <c r="E7" s="49" t="s">
        <v>31</v>
      </c>
      <c r="F7" s="50" t="s">
        <v>30</v>
      </c>
    </row>
    <row r="8" customFormat="false" ht="12.75" hidden="false" customHeight="false" outlineLevel="0" collapsed="false">
      <c r="C8" s="51"/>
      <c r="D8" s="52"/>
      <c r="F8" s="51"/>
    </row>
    <row r="9" customFormat="false" ht="12.75" hidden="false" customHeight="false" outlineLevel="0" collapsed="false">
      <c r="A9" s="53" t="n">
        <v>60</v>
      </c>
      <c r="B9" s="53" t="s">
        <v>32</v>
      </c>
      <c r="C9" s="54" t="n">
        <f aca="false">+SUM(C11:C18)</f>
        <v>0</v>
      </c>
      <c r="D9" s="55" t="n">
        <v>70</v>
      </c>
      <c r="E9" s="53" t="s">
        <v>33</v>
      </c>
      <c r="F9" s="54" t="n">
        <f aca="false">+SUM(F11:F18)</f>
        <v>0</v>
      </c>
      <c r="L9" s="56"/>
    </row>
    <row r="10" customFormat="false" ht="12.75" hidden="false" customHeight="false" outlineLevel="0" collapsed="false">
      <c r="C10" s="51"/>
      <c r="D10" s="52"/>
      <c r="F10" s="51"/>
      <c r="L10" s="56"/>
    </row>
    <row r="11" customFormat="false" ht="12.75" hidden="false" customHeight="false" outlineLevel="0" collapsed="false">
      <c r="A11" s="0" t="n">
        <v>604</v>
      </c>
      <c r="B11" s="0" t="str">
        <f aca="false">IF(A11="","",LOWER(VLOOKUP(A11,BCRB!$A$58:$B$350,2)))</f>
        <v>prix de l'open (numeraire)</v>
      </c>
      <c r="C11" s="57" t="n">
        <f aca="false">SUMPRODUCT((DEBIT-CREDIT)*((compte)=A11))</f>
        <v>0</v>
      </c>
      <c r="D11" s="52"/>
      <c r="E11" s="0" t="str">
        <f aca="false">IF(D11="","",LOWER(VLOOKUP(D11,BCRB!$A$58:$B$350,2)))</f>
        <v/>
      </c>
      <c r="F11" s="51"/>
      <c r="L11" s="56"/>
    </row>
    <row r="12" customFormat="false" ht="12.75" hidden="false" customHeight="false" outlineLevel="0" collapsed="false">
      <c r="A12" s="0" t="n">
        <v>605</v>
      </c>
      <c r="B12" s="0" t="str">
        <f aca="false">IF(A12="","",LOWER(VLOOKUP(A12,BCRB!$A$58:$B$350,2)))</f>
        <v>achats materiel equipem. jeux</v>
      </c>
      <c r="C12" s="51" t="n">
        <f aca="false">SUMPRODUCT((DEBIT-CREDIT)*((compte)=A12))</f>
        <v>0</v>
      </c>
      <c r="D12" s="52" t="n">
        <v>706.1</v>
      </c>
      <c r="E12" s="0" t="str">
        <f aca="false">IF(D12="","",LOWER(VLOOKUP(D12,BCRB!$A$58:$B$350,2)))</f>
        <v>prestations  open</v>
      </c>
      <c r="F12" s="51" t="n">
        <f aca="false">SUMPRODUCT((CREDIT-DEBIT)*((compte)=D12))</f>
        <v>0</v>
      </c>
      <c r="L12" s="56"/>
    </row>
    <row r="13" customFormat="false" ht="12.75" hidden="false" customHeight="false" outlineLevel="0" collapsed="false">
      <c r="A13" s="0" t="n">
        <v>606.1</v>
      </c>
      <c r="B13" s="0" t="str">
        <f aca="false">IF(A13="","",LOWER(VLOOKUP(A13,BCRB!$A$58:$B$350,2)))</f>
        <v>fournitures non stock.(eau,energie,…)</v>
      </c>
      <c r="C13" s="51" t="n">
        <f aca="false">SUMPRODUCT((DEBIT-CREDIT)*((compte)=A13))</f>
        <v>0</v>
      </c>
      <c r="D13" s="52" t="n">
        <v>706.2</v>
      </c>
      <c r="E13" s="0" t="str">
        <f aca="false">IF(D13="","",LOWER(VLOOKUP(D13,BCRB!$A$58:$B$350,2)))</f>
        <v>inscriptions open</v>
      </c>
      <c r="F13" s="51" t="n">
        <f aca="false">SUMPRODUCT((CREDIT-DEBIT)*((compte)=D13))</f>
        <v>0</v>
      </c>
      <c r="K13" s="56"/>
      <c r="L13" s="56"/>
    </row>
    <row r="14" customFormat="false" ht="12.75" hidden="false" customHeight="false" outlineLevel="0" collapsed="false">
      <c r="A14" s="0" t="n">
        <v>606.3</v>
      </c>
      <c r="B14" s="0" t="str">
        <f aca="false">IF(A14="","",LOWER(VLOOKUP(A14,BCRB!$A$58:$B$350,2)))</f>
        <v>fourn. entretien et de petit equipement</v>
      </c>
      <c r="C14" s="51" t="n">
        <f aca="false">SUMPRODUCT((DEBIT-CREDIT)*((compte)=A14))</f>
        <v>0</v>
      </c>
      <c r="D14" s="52" t="n">
        <v>708</v>
      </c>
      <c r="E14" s="0" t="str">
        <f aca="false">IF(D14="","",LOWER(VLOOKUP(D14,BCRB!$A$58:$B$350,2)))</f>
        <v>produits annexe 1</v>
      </c>
      <c r="F14" s="51" t="n">
        <f aca="false">SUMPRODUCT((CREDIT-DEBIT)*((compte)=D14))</f>
        <v>0</v>
      </c>
      <c r="K14" s="56"/>
      <c r="L14" s="56"/>
    </row>
    <row r="15" customFormat="false" ht="12.75" hidden="false" customHeight="false" outlineLevel="0" collapsed="false">
      <c r="A15" s="0" t="n">
        <v>606.4</v>
      </c>
      <c r="B15" s="0" t="str">
        <f aca="false">IF(A15="","",LOWER(VLOOKUP(A15,BCRB!$A$58:$B$350,2)))</f>
        <v>fourn. administratives</v>
      </c>
      <c r="C15" s="51" t="n">
        <f aca="false">SUMPRODUCT((DEBIT-CREDIT)*((compte)=A15))</f>
        <v>0</v>
      </c>
      <c r="D15" s="52" t="n">
        <v>708.2</v>
      </c>
      <c r="E15" s="0" t="str">
        <f aca="false">IF(D15="","",LOWER(VLOOKUP(D15,BCRB!$A$58:$B$350,2)))</f>
        <v>produits annexe 2</v>
      </c>
      <c r="F15" s="51" t="n">
        <f aca="false">SUMPRODUCT((CREDIT-DEBIT)*((compte)=D15))</f>
        <v>0</v>
      </c>
      <c r="K15" s="56"/>
      <c r="L15" s="56"/>
    </row>
    <row r="16" customFormat="false" ht="12.75" hidden="false" customHeight="false" outlineLevel="0" collapsed="false">
      <c r="A16" s="0" t="n">
        <v>606.8</v>
      </c>
      <c r="B16" s="0" t="str">
        <f aca="false">IF(A16="","",LOWER(VLOOKUP(A16,BCRB!$A$58:$B$350,2)))</f>
        <v>autres matieres et fournitures</v>
      </c>
      <c r="C16" s="51" t="n">
        <f aca="false">SUMPRODUCT((DEBIT-CREDIT)*((compte)=A16))</f>
        <v>0</v>
      </c>
      <c r="D16" s="52" t="n">
        <v>708.3</v>
      </c>
      <c r="E16" s="0" t="str">
        <f aca="false">IF(D16="","",LOWER(VLOOKUP(D16,BCRB!$A$58:$B$350,2)))</f>
        <v>produits annexe 3</v>
      </c>
      <c r="F16" s="51" t="n">
        <f aca="false">SUMPRODUCT((CREDIT-DEBIT)*((compte)=D16))</f>
        <v>0</v>
      </c>
      <c r="K16" s="3"/>
      <c r="L16" s="56"/>
    </row>
    <row r="17" customFormat="false" ht="12.75" hidden="false" customHeight="false" outlineLevel="0" collapsed="false">
      <c r="A17" s="0" t="n">
        <v>607</v>
      </c>
      <c r="B17" s="0" t="str">
        <f aca="false">IF(A17="","",LOWER(VLOOKUP(A17,BCRB!$A$58:$B$350,2)))</f>
        <v>prix materiels de l'open(coupes, etc…)</v>
      </c>
      <c r="C17" s="51" t="n">
        <f aca="false">SUMPRODUCT((DEBIT-CREDIT)*((compte)=A17))</f>
        <v>0</v>
      </c>
      <c r="D17" s="52"/>
      <c r="F17" s="51"/>
      <c r="K17" s="3"/>
      <c r="L17" s="56"/>
    </row>
    <row r="18" customFormat="false" ht="12.75" hidden="false" customHeight="false" outlineLevel="0" collapsed="false">
      <c r="B18" s="0" t="str">
        <f aca="false">IF(A18="","",LOWER(VLOOKUP(A18,BCRB!$A$58:$B$350,2)))</f>
        <v/>
      </c>
      <c r="C18" s="51"/>
      <c r="D18" s="52"/>
      <c r="E18" s="0" t="str">
        <f aca="false">IF(D18="","",LOWER(VLOOKUP(D18,BCRB!$A$58:$B$350,2)))</f>
        <v/>
      </c>
      <c r="F18" s="51"/>
      <c r="K18" s="56"/>
      <c r="L18" s="56"/>
    </row>
    <row r="19" customFormat="false" ht="12.75" hidden="false" customHeight="false" outlineLevel="0" collapsed="false">
      <c r="A19" s="53" t="n">
        <v>61</v>
      </c>
      <c r="B19" s="53" t="s">
        <v>34</v>
      </c>
      <c r="C19" s="54" t="n">
        <f aca="false">SUM(C21:C23)</f>
        <v>0</v>
      </c>
      <c r="D19" s="52"/>
      <c r="E19" s="0" t="str">
        <f aca="false">IF(D19="","",LOWER(VLOOKUP(D19,BCRB!$A$58:$B$350,2)))</f>
        <v/>
      </c>
      <c r="F19" s="54"/>
      <c r="L19" s="56"/>
    </row>
    <row r="20" customFormat="false" ht="12.75" hidden="false" customHeight="false" outlineLevel="0" collapsed="false">
      <c r="B20" s="0" t="str">
        <f aca="false">IF(A20="","",LOWER(VLOOKUP(A20,BCRB!$A$58:$B$350,2)))</f>
        <v/>
      </c>
      <c r="C20" s="51"/>
      <c r="D20" s="52"/>
      <c r="E20" s="0" t="str">
        <f aca="false">IF(D20="","",LOWER(VLOOKUP(D20,BCRB!$A$58:$B$350,2)))</f>
        <v/>
      </c>
      <c r="F20" s="51"/>
      <c r="L20" s="56"/>
    </row>
    <row r="21" customFormat="false" ht="12.75" hidden="false" customHeight="false" outlineLevel="0" collapsed="false">
      <c r="A21" s="0" t="n">
        <v>615</v>
      </c>
      <c r="B21" s="0" t="str">
        <f aca="false">IF(A21="","",LOWER(VLOOKUP(A21,BCRB!$A$58:$B$350,2)))</f>
        <v>entretien et reparations</v>
      </c>
      <c r="C21" s="51" t="n">
        <f aca="false">SUMPRODUCT((DEBIT-CREDIT)*((compte)=A21))</f>
        <v>0</v>
      </c>
      <c r="D21" s="52"/>
      <c r="E21" s="0" t="str">
        <f aca="false">IF(D21="","",LOWER(VLOOKUP(D21,BCRB!$A$58:$B$350,2)))</f>
        <v/>
      </c>
      <c r="F21" s="51"/>
      <c r="K21" s="56"/>
      <c r="L21" s="56"/>
    </row>
    <row r="22" customFormat="false" ht="12.75" hidden="false" customHeight="false" outlineLevel="0" collapsed="false">
      <c r="A22" s="0" t="n">
        <v>618.1</v>
      </c>
      <c r="B22" s="0" t="str">
        <f aca="false">IF(A22="","",LOWER(VLOOKUP(A22,BCRB!$A$58:$B$350,2)))</f>
        <v>la depeche (open)</v>
      </c>
      <c r="C22" s="51" t="n">
        <f aca="false">SUMPRODUCT((DEBIT-CREDIT)*((compte)=A22))</f>
        <v>0</v>
      </c>
      <c r="D22" s="52"/>
      <c r="E22" s="0" t="str">
        <f aca="false">IF(D22="","",LOWER(VLOOKUP(D22,BCRB!$A$58:$B$350,2)))</f>
        <v/>
      </c>
      <c r="F22" s="51"/>
      <c r="K22" s="56"/>
      <c r="L22" s="56"/>
    </row>
    <row r="23" customFormat="false" ht="12.75" hidden="false" customHeight="false" outlineLevel="0" collapsed="false">
      <c r="A23" s="0" t="n">
        <v>618.2</v>
      </c>
      <c r="B23" s="0" t="str">
        <f aca="false">IF(A23="","",LOWER(VLOOKUP(A23,BCRB!$A$58:$B$350,2)))</f>
        <v>divers</v>
      </c>
      <c r="C23" s="51" t="n">
        <f aca="false">SUMPRODUCT((DEBIT-CREDIT)*((compte)=A23))</f>
        <v>0</v>
      </c>
      <c r="D23" s="52"/>
      <c r="E23" s="0" t="str">
        <f aca="false">IF(D23="","",LOWER(VLOOKUP(D23,BCRB!$A$58:$B$350,2)))</f>
        <v/>
      </c>
      <c r="F23" s="51"/>
      <c r="K23" s="56"/>
      <c r="L23" s="56"/>
    </row>
    <row r="24" customFormat="false" ht="12.75" hidden="false" customHeight="false" outlineLevel="0" collapsed="false">
      <c r="B24" s="0" t="str">
        <f aca="false">IF(A24="","",LOWER(VLOOKUP(A24,BCRB!$A$58:$B$350,2)))</f>
        <v/>
      </c>
      <c r="C24" s="51"/>
      <c r="D24" s="52"/>
      <c r="E24" s="0" t="str">
        <f aca="false">IF(D24="","",LOWER(VLOOKUP(D24,BCRB!$A$58:$B$350,2)))</f>
        <v/>
      </c>
      <c r="F24" s="51"/>
      <c r="K24" s="56"/>
      <c r="L24" s="56"/>
    </row>
    <row r="25" customFormat="false" ht="12.75" hidden="false" customHeight="false" outlineLevel="0" collapsed="false">
      <c r="A25" s="53" t="n">
        <v>62</v>
      </c>
      <c r="B25" s="53" t="s">
        <v>35</v>
      </c>
      <c r="C25" s="54" t="n">
        <f aca="false">SUM(C27:C42)</f>
        <v>487.01</v>
      </c>
      <c r="D25" s="52"/>
      <c r="E25" s="0" t="str">
        <f aca="false">IF(D25="","",LOWER(VLOOKUP(D25,BCRB!$A$58:$B$350,2)))</f>
        <v/>
      </c>
      <c r="F25" s="51"/>
      <c r="K25" s="56"/>
      <c r="L25" s="56"/>
    </row>
    <row r="26" customFormat="false" ht="12.75" hidden="false" customHeight="false" outlineLevel="0" collapsed="false">
      <c r="B26" s="0" t="str">
        <f aca="false">IF(A26="","",LOWER(VLOOKUP(A26,BCRB!$A$58:$B$350,2)))</f>
        <v/>
      </c>
      <c r="C26" s="51"/>
      <c r="D26" s="52"/>
      <c r="E26" s="0" t="str">
        <f aca="false">IF(D26="","",LOWER(VLOOKUP(D26,BCRB!$A$58:$B$350,2)))</f>
        <v/>
      </c>
      <c r="F26" s="51"/>
      <c r="L26" s="56"/>
    </row>
    <row r="27" customFormat="false" ht="12.75" hidden="false" customHeight="false" outlineLevel="0" collapsed="false">
      <c r="A27" s="0" t="n">
        <v>621</v>
      </c>
      <c r="B27" s="0" t="str">
        <f aca="false">IF(A27="","",LOWER(VLOOKUP(A27,BCRB!$A$58:$B$350,2)))</f>
        <v>pers. exterieur contrat cel</v>
      </c>
      <c r="C27" s="51" t="n">
        <f aca="false">SUMPRODUCT((DEBIT-CREDIT)*((compte)=A27))</f>
        <v>0</v>
      </c>
      <c r="D27" s="52"/>
      <c r="F27" s="51"/>
      <c r="L27" s="56"/>
    </row>
    <row r="28" customFormat="false" ht="12.75" hidden="false" customHeight="false" outlineLevel="0" collapsed="false">
      <c r="A28" s="0" t="n">
        <v>622.6</v>
      </c>
      <c r="B28" s="0" t="str">
        <f aca="false">IF(A28="","",LOWER(VLOOKUP(A28,BCRB!$A$58:$B$350,2)))</f>
        <v>frais arbitre open</v>
      </c>
      <c r="C28" s="51" t="n">
        <f aca="false">SUMPRODUCT((DEBIT-CREDIT)*((compte)=A28))</f>
        <v>0</v>
      </c>
      <c r="D28" s="52"/>
      <c r="E28" s="0" t="str">
        <f aca="false">IF(D28="","",LOWER(VLOOKUP(D28,BCRB!$A$58:$B$350,2)))</f>
        <v/>
      </c>
      <c r="F28" s="51"/>
      <c r="H28" s="56"/>
      <c r="I28" s="56"/>
      <c r="L28" s="56"/>
    </row>
    <row r="29" customFormat="false" ht="12.75" hidden="false" customHeight="false" outlineLevel="0" collapsed="false">
      <c r="A29" s="0" t="n">
        <v>622.8</v>
      </c>
      <c r="B29" s="0" t="str">
        <f aca="false">IF(A29="","",LOWER(VLOOKUP(A29,BCRB!$A$58:$B$350,2)))</f>
        <v>montage k7 open</v>
      </c>
      <c r="C29" s="51" t="n">
        <f aca="false">SUMPRODUCT((DEBIT-CREDIT)*((compte)=A29))</f>
        <v>0</v>
      </c>
      <c r="D29" s="52"/>
      <c r="F29" s="51"/>
      <c r="H29" s="56"/>
      <c r="I29" s="56"/>
      <c r="L29" s="56"/>
    </row>
    <row r="30" customFormat="false" ht="12.75" hidden="false" customHeight="false" outlineLevel="0" collapsed="false">
      <c r="A30" s="0" t="n">
        <v>623</v>
      </c>
      <c r="B30" s="0" t="str">
        <f aca="false">IF(A30="","",LOWER(VLOOKUP(A30,BCRB!$A$58:$B$350,2)))</f>
        <v>publicite publicat. relat. publiq.</v>
      </c>
      <c r="C30" s="51" t="n">
        <f aca="false">SUMPRODUCT((DEBIT-CREDIT)*((compte)=A30))</f>
        <v>0</v>
      </c>
      <c r="D30" s="52"/>
      <c r="E30" s="0" t="str">
        <f aca="false">IF(D30="","",LOWER(VLOOKUP(D30,BCRB!$A$58:$B$350,2)))</f>
        <v/>
      </c>
      <c r="F30" s="51"/>
      <c r="H30" s="56"/>
      <c r="I30" s="56"/>
      <c r="J30" s="56"/>
      <c r="K30" s="56"/>
      <c r="L30" s="56"/>
    </row>
    <row r="31" customFormat="false" ht="12.75" hidden="false" customHeight="false" outlineLevel="0" collapsed="false">
      <c r="A31" s="0" t="n">
        <v>623.6</v>
      </c>
      <c r="B31" s="0" t="str">
        <f aca="false">IF(A31="","",LOWER(VLOOKUP(A31,BCRB!$A$58:$B$350,2)))</f>
        <v>imprimerie</v>
      </c>
      <c r="C31" s="51" t="n">
        <f aca="false">SUMPRODUCT((DEBIT-CREDIT)*((compte)=A31))</f>
        <v>0</v>
      </c>
      <c r="D31" s="52"/>
      <c r="F31" s="51"/>
      <c r="H31" s="56"/>
      <c r="I31" s="56"/>
      <c r="J31" s="56"/>
      <c r="K31" s="56"/>
      <c r="L31" s="56"/>
    </row>
    <row r="32" customFormat="false" ht="12.75" hidden="false" customHeight="false" outlineLevel="0" collapsed="false">
      <c r="A32" s="0" t="n">
        <v>623.8</v>
      </c>
      <c r="B32" s="0" t="str">
        <f aca="false">IF(A32="","",LOWER(VLOOKUP(A32,BCRB!$A$58:$B$350,2)))</f>
        <v>don telethon</v>
      </c>
      <c r="C32" s="51" t="n">
        <f aca="false">SUMPRODUCT((DEBIT-CREDIT)*((compte)=A32))</f>
        <v>0</v>
      </c>
      <c r="D32" s="52"/>
      <c r="F32" s="51"/>
      <c r="H32" s="56"/>
      <c r="I32" s="56"/>
      <c r="J32" s="56"/>
      <c r="K32" s="56"/>
      <c r="L32" s="56"/>
    </row>
    <row r="33" customFormat="false" ht="12.75" hidden="false" customHeight="false" outlineLevel="0" collapsed="false">
      <c r="A33" s="0" t="n">
        <v>625.6</v>
      </c>
      <c r="B33" s="0" t="str">
        <f aca="false">IF(A33="","",LOWER(VLOOKUP(A33,BCRB!$A$58:$B$350,2)))</f>
        <v>indemnites dplt competitions</v>
      </c>
      <c r="C33" s="51" t="n">
        <f aca="false">SUMPRODUCT((DEBIT-CREDIT)*((compte)=A33))</f>
        <v>0</v>
      </c>
      <c r="D33" s="52"/>
      <c r="F33" s="51"/>
      <c r="H33" s="56"/>
      <c r="I33" s="56"/>
      <c r="J33" s="56"/>
      <c r="K33" s="56"/>
      <c r="L33" s="56"/>
    </row>
    <row r="34" customFormat="false" ht="12.75" hidden="false" customHeight="false" outlineLevel="0" collapsed="false">
      <c r="A34" s="0" t="n">
        <v>625.7</v>
      </c>
      <c r="B34" s="0" t="str">
        <f aca="false">IF(A34="","",LOWER(VLOOKUP(A34,BCRB!$A$58:$B$350,2)))</f>
        <v>receptions</v>
      </c>
      <c r="C34" s="51" t="n">
        <f aca="false">SUMPRODUCT((DEBIT-CREDIT)*((compte)=A34))</f>
        <v>457.01</v>
      </c>
      <c r="D34" s="52"/>
      <c r="E34" s="0" t="str">
        <f aca="false">IF(D34="","",LOWER(VLOOKUP(D34,BCRB!$A$58:$B$350,2)))</f>
        <v/>
      </c>
      <c r="F34" s="51"/>
      <c r="H34" s="56"/>
      <c r="I34" s="56"/>
      <c r="J34" s="56"/>
      <c r="K34" s="56"/>
      <c r="L34" s="56"/>
    </row>
    <row r="35" customFormat="false" ht="12.75" hidden="false" customHeight="false" outlineLevel="0" collapsed="false">
      <c r="A35" s="0" t="n">
        <v>625.8</v>
      </c>
      <c r="B35" s="0" t="str">
        <f aca="false">IF(A35="","",LOWER(VLOOKUP(A35,BCRB!$A$58:$B$350,2)))</f>
        <v>reception open</v>
      </c>
      <c r="C35" s="51" t="n">
        <f aca="false">SUMPRODUCT((DEBIT-CREDIT)*((compte)=A35))</f>
        <v>0</v>
      </c>
      <c r="D35" s="52"/>
      <c r="F35" s="51"/>
      <c r="H35" s="56"/>
      <c r="I35" s="56"/>
      <c r="J35" s="56"/>
      <c r="K35" s="56"/>
      <c r="L35" s="56"/>
    </row>
    <row r="36" customFormat="false" ht="12.75" hidden="false" customHeight="false" outlineLevel="0" collapsed="false">
      <c r="A36" s="0" t="n">
        <v>626</v>
      </c>
      <c r="B36" s="0" t="str">
        <f aca="false">IF(A36="","",LOWER(VLOOKUP(A36,BCRB!$A$58:$B$350,2)))</f>
        <v>frais postaux et telecommunic.</v>
      </c>
      <c r="C36" s="51" t="n">
        <f aca="false">SUMPRODUCT((DEBIT-CREDIT)*((compte)=A36))</f>
        <v>0</v>
      </c>
      <c r="D36" s="52"/>
      <c r="E36" s="0" t="str">
        <f aca="false">IF(D36="","",LOWER(VLOOKUP(D36,BCRB!$A$58:$B$350,2)))</f>
        <v/>
      </c>
      <c r="F36" s="51"/>
      <c r="H36" s="56"/>
      <c r="I36" s="56"/>
      <c r="L36" s="56"/>
    </row>
    <row r="37" customFormat="false" ht="12.75" hidden="false" customHeight="false" outlineLevel="0" collapsed="false">
      <c r="A37" s="0" t="n">
        <v>627</v>
      </c>
      <c r="B37" s="0" t="str">
        <f aca="false">IF(A37="","",LOWER(VLOOKUP(A37,BCRB!$A$58:$B$350,2)))</f>
        <v>services bancaires et assimiles</v>
      </c>
      <c r="C37" s="51" t="n">
        <f aca="false">SUMPRODUCT((DEBIT-CREDIT)*((compte)=A37))</f>
        <v>0</v>
      </c>
      <c r="D37" s="52"/>
      <c r="E37" s="0" t="str">
        <f aca="false">IF(D37="","",LOWER(VLOOKUP(D37,BCRB!$A$58:$B$350,2)))</f>
        <v/>
      </c>
      <c r="F37" s="51"/>
      <c r="H37" s="56"/>
      <c r="I37" s="56"/>
      <c r="J37" s="56"/>
      <c r="K37" s="56"/>
      <c r="L37" s="56"/>
    </row>
    <row r="38" customFormat="false" ht="12.75" hidden="false" customHeight="false" outlineLevel="0" collapsed="false">
      <c r="A38" s="0" t="n">
        <v>628.1</v>
      </c>
      <c r="B38" s="0" t="str">
        <f aca="false">IF(A38="","",LOWER(VLOOKUP(A38,BCRB!$A$58:$B$350,2)))</f>
        <v>cotisation cercle culturel</v>
      </c>
      <c r="C38" s="51" t="n">
        <f aca="false">SUMPRODUCT((DEBIT-CREDIT)*((compte)=A38))</f>
        <v>30</v>
      </c>
      <c r="D38" s="52"/>
      <c r="F38" s="51"/>
      <c r="H38" s="56"/>
      <c r="I38" s="56"/>
      <c r="J38" s="56"/>
      <c r="K38" s="56"/>
      <c r="L38" s="56"/>
    </row>
    <row r="39" customFormat="false" ht="12.75" hidden="false" customHeight="false" outlineLevel="0" collapsed="false">
      <c r="A39" s="0" t="n">
        <v>628.2</v>
      </c>
      <c r="B39" s="0" t="str">
        <f aca="false">IF(A39="","",LOWER(VLOOKUP(A39,BCRB!$A$58:$B$350,2)))</f>
        <v>cotisation oms</v>
      </c>
      <c r="C39" s="51" t="n">
        <f aca="false">SUMPRODUCT((DEBIT-CREDIT)*((compte)=A39))</f>
        <v>0</v>
      </c>
      <c r="D39" s="52"/>
      <c r="F39" s="51"/>
      <c r="H39" s="56"/>
      <c r="I39" s="56"/>
      <c r="J39" s="56"/>
      <c r="K39" s="56"/>
      <c r="L39" s="56"/>
    </row>
    <row r="40" customFormat="false" ht="12.75" hidden="false" customHeight="false" outlineLevel="0" collapsed="false">
      <c r="A40" s="0" t="n">
        <v>628.3</v>
      </c>
      <c r="B40" s="0" t="str">
        <f aca="false">IF(A40="","",LOWER(VLOOKUP(A40,BCRB!$A$58:$B$350,2)))</f>
        <v>inscription tournoi 1</v>
      </c>
      <c r="C40" s="51" t="n">
        <f aca="false">SUMPRODUCT((DEBIT-CREDIT)*((compte)=A40))</f>
        <v>0</v>
      </c>
      <c r="D40" s="52"/>
      <c r="F40" s="51"/>
      <c r="H40" s="56"/>
      <c r="I40" s="56"/>
      <c r="J40" s="56"/>
      <c r="K40" s="56"/>
      <c r="L40" s="56"/>
    </row>
    <row r="41" customFormat="false" ht="12.75" hidden="false" customHeight="false" outlineLevel="0" collapsed="false">
      <c r="A41" s="0" t="n">
        <v>628.4</v>
      </c>
      <c r="B41" s="0" t="str">
        <f aca="false">IF(A41="","",LOWER(VLOOKUP(A41,BCRB!$A$58:$B$350,2)))</f>
        <v>inscription tournoi 2</v>
      </c>
      <c r="C41" s="51" t="n">
        <f aca="false">SUMPRODUCT((DEBIT-CREDIT)*((compte)=A41))</f>
        <v>0</v>
      </c>
      <c r="D41" s="52"/>
      <c r="F41" s="51"/>
      <c r="H41" s="56"/>
      <c r="I41" s="56"/>
      <c r="J41" s="56"/>
      <c r="K41" s="56"/>
      <c r="L41" s="56"/>
    </row>
    <row r="42" customFormat="false" ht="12.75" hidden="false" customHeight="false" outlineLevel="0" collapsed="false">
      <c r="B42" s="0" t="str">
        <f aca="false">IF(A42="","",LOWER(VLOOKUP(A42,BCRB!$A$58:$B$350,2)))</f>
        <v/>
      </c>
      <c r="C42" s="51"/>
      <c r="D42" s="52"/>
      <c r="E42" s="0" t="str">
        <f aca="false">IF(D42="","",LOWER(VLOOKUP(D42,BCRB!$A$58:$B$350,2)))</f>
        <v/>
      </c>
      <c r="F42" s="51"/>
      <c r="H42" s="56"/>
      <c r="I42" s="56"/>
      <c r="J42" s="56"/>
      <c r="K42" s="58"/>
      <c r="L42" s="56"/>
    </row>
    <row r="43" customFormat="false" ht="12.75" hidden="false" customHeight="false" outlineLevel="0" collapsed="false">
      <c r="A43" s="53" t="n">
        <v>63</v>
      </c>
      <c r="B43" s="53" t="s">
        <v>36</v>
      </c>
      <c r="C43" s="54" t="n">
        <f aca="false">SUM(C44:C46)</f>
        <v>0</v>
      </c>
      <c r="D43" s="52"/>
      <c r="E43" s="0" t="str">
        <f aca="false">IF(D43="","",LOWER(VLOOKUP(D43,BCRB!$A$58:$B$350,2)))</f>
        <v/>
      </c>
      <c r="F43" s="51"/>
    </row>
    <row r="44" customFormat="false" ht="12.75" hidden="false" customHeight="false" outlineLevel="0" collapsed="false">
      <c r="B44" s="0" t="str">
        <f aca="false">IF(A44="","",LOWER(VLOOKUP(A44,BCRB!$A$58:$B$350,2)))</f>
        <v/>
      </c>
      <c r="C44" s="51"/>
      <c r="D44" s="52"/>
      <c r="E44" s="0" t="str">
        <f aca="false">IF(D44="","",LOWER(VLOOKUP(D44,BCRB!$A$58:$B$350,2)))</f>
        <v/>
      </c>
      <c r="F44" s="51"/>
    </row>
    <row r="45" customFormat="false" ht="12.75" hidden="false" customHeight="false" outlineLevel="0" collapsed="false">
      <c r="A45" s="0" t="n">
        <v>631</v>
      </c>
      <c r="B45" s="0" t="str">
        <f aca="false">IF(A45="","",LOWER(VLOOKUP(A45,BCRB!$A$58:$B$350,2)))</f>
        <v>impots taxes &amp; vers. sur remuner.</v>
      </c>
      <c r="C45" s="51" t="n">
        <f aca="false">SUMPRODUCT((DEBIT-CREDIT)*((compte)=631))</f>
        <v>0</v>
      </c>
      <c r="D45" s="52"/>
      <c r="E45" s="0" t="str">
        <f aca="false">IF(D45="","",LOWER(VLOOKUP(D45,BCRB!$A$58:$B$350,2)))</f>
        <v/>
      </c>
      <c r="F45" s="51"/>
    </row>
    <row r="46" customFormat="false" ht="12.75" hidden="false" customHeight="false" outlineLevel="0" collapsed="false">
      <c r="A46" s="0" t="n">
        <v>633</v>
      </c>
      <c r="B46" s="0" t="str">
        <f aca="false">IF(A46="","",LOWER(VLOOKUP(A46,BCRB!$A$58:$B$350,2)))</f>
        <v>impots taxes &amp; vers. impots</v>
      </c>
      <c r="C46" s="51" t="n">
        <f aca="false">SUMPRODUCT((DEBIT-CREDIT)*((compte)=633))</f>
        <v>0</v>
      </c>
      <c r="D46" s="52"/>
      <c r="E46" s="0" t="str">
        <f aca="false">IF(D46="","",LOWER(VLOOKUP(D46,BCRB!$A$58:$B$350,2)))</f>
        <v/>
      </c>
      <c r="F46" s="51"/>
    </row>
    <row r="47" customFormat="false" ht="12.75" hidden="false" customHeight="false" outlineLevel="0" collapsed="false">
      <c r="B47" s="0" t="str">
        <f aca="false">IF(A47="","",LOWER(VLOOKUP(A47,BCRB!$A$58:$B$350,2)))</f>
        <v/>
      </c>
      <c r="C47" s="51"/>
      <c r="D47" s="52"/>
      <c r="E47" s="0" t="str">
        <f aca="false">IF(D47="","",LOWER(VLOOKUP(D47,BCRB!$A$58:$B$350,2)))</f>
        <v/>
      </c>
      <c r="F47" s="51"/>
    </row>
    <row r="48" customFormat="false" ht="12.75" hidden="false" customHeight="false" outlineLevel="0" collapsed="false">
      <c r="A48" s="53" t="n">
        <v>64</v>
      </c>
      <c r="B48" s="53" t="s">
        <v>37</v>
      </c>
      <c r="C48" s="54" t="n">
        <f aca="false">SUM(C49:C56)</f>
        <v>0</v>
      </c>
      <c r="D48" s="55" t="n">
        <v>74</v>
      </c>
      <c r="E48" s="53" t="s">
        <v>38</v>
      </c>
      <c r="F48" s="54" t="n">
        <f aca="false">SUM(F49:F56)</f>
        <v>300</v>
      </c>
    </row>
    <row r="49" customFormat="false" ht="12.75" hidden="false" customHeight="false" outlineLevel="0" collapsed="false">
      <c r="B49" s="0" t="str">
        <f aca="false">IF(A49="","",LOWER(VLOOKUP(A49,BCRB!$A$58:$B$350,2)))</f>
        <v/>
      </c>
      <c r="C49" s="51"/>
      <c r="D49" s="52"/>
      <c r="E49" s="0" t="str">
        <f aca="false">IF(D49="","",LOWER(VLOOKUP(D49,BCRB!$A$58:$B$350,2)))</f>
        <v/>
      </c>
      <c r="F49" s="51"/>
    </row>
    <row r="50" customFormat="false" ht="12.75" hidden="false" customHeight="false" outlineLevel="0" collapsed="false">
      <c r="A50" s="0" t="n">
        <v>641</v>
      </c>
      <c r="B50" s="0" t="str">
        <f aca="false">IF(A50="","",LOWER(VLOOKUP(A50,BCRB!$A$58:$B$350,2)))</f>
        <v>remunerations du personnel</v>
      </c>
      <c r="C50" s="51" t="n">
        <f aca="false">SUMPRODUCT((DEBIT-CREDIT)*((compte)=A50))</f>
        <v>0</v>
      </c>
      <c r="D50" s="52" t="n">
        <v>740.1</v>
      </c>
      <c r="E50" s="0" t="str">
        <f aca="false">IF(D50="","",LOWER(VLOOKUP(D50,BCRB!$A$58:$B$350,2)))</f>
        <v>subventions 1</v>
      </c>
      <c r="F50" s="51" t="n">
        <f aca="false">SUMPRODUCT((CREDIT-DEBIT)*((compte)=D50))</f>
        <v>300</v>
      </c>
    </row>
    <row r="51" customFormat="false" ht="12.75" hidden="false" customHeight="false" outlineLevel="0" collapsed="false">
      <c r="A51" s="0" t="n">
        <v>645</v>
      </c>
      <c r="B51" s="0" t="str">
        <f aca="false">IF(A51="","",LOWER(VLOOKUP(A51,BCRB!$A$58:$B$350,2)))</f>
        <v>charges sociales/personnel</v>
      </c>
      <c r="C51" s="51" t="n">
        <f aca="false">SUMPRODUCT((DEBIT-CREDIT)*((compte)=A51))</f>
        <v>0</v>
      </c>
      <c r="D51" s="52" t="n">
        <v>740.2</v>
      </c>
      <c r="E51" s="0" t="str">
        <f aca="false">IF(D51="","",LOWER(VLOOKUP(D51,BCRB!$A$58:$B$350,2)))</f>
        <v>subventions 2</v>
      </c>
      <c r="F51" s="51" t="n">
        <f aca="false">SUMPRODUCT((CREDIT-DEBIT)*((compte)=D51))</f>
        <v>0</v>
      </c>
    </row>
    <row r="52" customFormat="false" ht="12.75" hidden="false" customHeight="false" outlineLevel="0" collapsed="false">
      <c r="C52" s="51"/>
      <c r="D52" s="52" t="n">
        <v>740.3</v>
      </c>
      <c r="E52" s="0" t="str">
        <f aca="false">IF(D52="","",LOWER(VLOOKUP(D52,BCRB!$A$58:$B$350,2)))</f>
        <v>subventions 3</v>
      </c>
      <c r="F52" s="51" t="n">
        <f aca="false">SUMPRODUCT((CREDIT-DEBIT)*((compte)=D52))</f>
        <v>0</v>
      </c>
    </row>
    <row r="53" customFormat="false" ht="12.75" hidden="false" customHeight="false" outlineLevel="0" collapsed="false">
      <c r="C53" s="51"/>
      <c r="D53" s="52" t="n">
        <v>740.5</v>
      </c>
      <c r="E53" s="0" t="str">
        <f aca="false">IF(D53="","",LOWER(VLOOKUP(D53,BCRB!$A$58:$B$350,2)))</f>
        <v>subventions 5</v>
      </c>
      <c r="F53" s="51" t="n">
        <f aca="false">SUMPRODUCT((CREDIT-DEBIT)*((compte)=D53))</f>
        <v>0</v>
      </c>
    </row>
    <row r="54" customFormat="false" ht="12.75" hidden="false" customHeight="false" outlineLevel="0" collapsed="false">
      <c r="C54" s="51"/>
      <c r="D54" s="52" t="n">
        <v>740.8</v>
      </c>
      <c r="E54" s="0" t="str">
        <f aca="false">IF(D54="","",LOWER(VLOOKUP(D54,BCRB!$A$58:$B$350,2)))</f>
        <v>subvention 8</v>
      </c>
      <c r="F54" s="51" t="n">
        <f aca="false">SUMPRODUCT((CREDIT-DEBIT)*((compte)=D54))</f>
        <v>0</v>
      </c>
    </row>
    <row r="55" customFormat="false" ht="12.75" hidden="false" customHeight="false" outlineLevel="0" collapsed="false">
      <c r="C55" s="51"/>
      <c r="D55" s="52" t="n">
        <v>740.9</v>
      </c>
      <c r="E55" s="0" t="str">
        <f aca="false">IF(D55="","",LOWER(VLOOKUP(D55,BCRB!$A$58:$B$350,2)))</f>
        <v>subvention 9</v>
      </c>
      <c r="F55" s="51" t="n">
        <f aca="false">SUMPRODUCT((CREDIT-DEBIT)*((compte)=D55))</f>
        <v>0</v>
      </c>
    </row>
    <row r="56" customFormat="false" ht="12.75" hidden="false" customHeight="false" outlineLevel="0" collapsed="false">
      <c r="B56" s="0" t="str">
        <f aca="false">IF(A56="","",LOWER(VLOOKUP(A56,BCRB!$A$58:$B$350,2)))</f>
        <v/>
      </c>
      <c r="C56" s="51"/>
      <c r="D56" s="52"/>
      <c r="E56" s="0" t="str">
        <f aca="false">IF(D56="","",LOWER(VLOOKUP(D56,BCRB!$A$58:$B$350,2)))</f>
        <v/>
      </c>
      <c r="F56" s="51"/>
    </row>
    <row r="57" customFormat="false" ht="12.75" hidden="false" customHeight="false" outlineLevel="0" collapsed="false">
      <c r="A57" s="53" t="n">
        <v>65</v>
      </c>
      <c r="B57" s="53" t="s">
        <v>39</v>
      </c>
      <c r="C57" s="54" t="n">
        <f aca="false">SUM(C59:C60)</f>
        <v>846</v>
      </c>
      <c r="D57" s="55" t="n">
        <v>75</v>
      </c>
      <c r="E57" s="53" t="s">
        <v>40</v>
      </c>
      <c r="F57" s="54" t="n">
        <f aca="false">SUM(F59:F61)</f>
        <v>340</v>
      </c>
    </row>
    <row r="58" customFormat="false" ht="12.75" hidden="false" customHeight="false" outlineLevel="0" collapsed="false">
      <c r="A58" s="53"/>
      <c r="B58" s="53"/>
      <c r="C58" s="51"/>
      <c r="D58" s="55"/>
      <c r="E58" s="53"/>
      <c r="F58" s="51"/>
    </row>
    <row r="59" customFormat="false" ht="12.75" hidden="false" customHeight="false" outlineLevel="0" collapsed="false">
      <c r="A59" s="59" t="n">
        <v>651</v>
      </c>
      <c r="B59" s="59" t="str">
        <f aca="false">IF(A59="","",LOWER(VLOOKUP(A59,BCRB!$A$58:$B$350,2)))</f>
        <v>redevanc. licences xxxx</v>
      </c>
      <c r="C59" s="57" t="n">
        <f aca="false">SUMPRODUCT((DEBIT-CREDIT)*((compte)=A59))</f>
        <v>846</v>
      </c>
      <c r="D59" s="60" t="n">
        <v>751</v>
      </c>
      <c r="E59" s="0" t="str">
        <f aca="false">IF(D59="","",LOWER(VLOOKUP(D59,BCRB!$A$58:$B$350,2)))</f>
        <v>redev. licences</v>
      </c>
      <c r="F59" s="51" t="n">
        <f aca="false">SUMPRODUCT((CREDIT-DEBIT)*((compte)=D59))</f>
        <v>340</v>
      </c>
    </row>
    <row r="60" customFormat="false" ht="12.75" hidden="false" customHeight="false" outlineLevel="0" collapsed="false">
      <c r="A60" s="59" t="n">
        <v>658</v>
      </c>
      <c r="B60" s="59" t="str">
        <f aca="false">IF(A60="","",LOWER(VLOOKUP(A60,BCRB!$A$58:$B$350,2)))</f>
        <v>charges diverses gestion courante</v>
      </c>
      <c r="C60" s="57" t="n">
        <f aca="false">SUMPRODUCT((DEBIT-CREDIT)*((compte)=A60))</f>
        <v>0</v>
      </c>
      <c r="D60" s="55"/>
      <c r="E60" s="53"/>
      <c r="F60" s="51"/>
    </row>
    <row r="61" customFormat="false" ht="12.75" hidden="false" customHeight="false" outlineLevel="0" collapsed="false">
      <c r="B61" s="0" t="str">
        <f aca="false">IF(A61="","",LOWER(VLOOKUP(A61,BCRB!$A$58:$B$350,2)))</f>
        <v/>
      </c>
      <c r="C61" s="51"/>
      <c r="D61" s="52"/>
      <c r="E61" s="0" t="str">
        <f aca="false">IF(D61="","",LOWER(VLOOKUP(D61,BCRB!$A$58:$B$350,2)))</f>
        <v/>
      </c>
      <c r="F61" s="51"/>
    </row>
    <row r="62" customFormat="false" ht="12.75" hidden="false" customHeight="false" outlineLevel="0" collapsed="false">
      <c r="A62" s="53" t="n">
        <v>66</v>
      </c>
      <c r="B62" s="53" t="s">
        <v>41</v>
      </c>
      <c r="C62" s="51"/>
      <c r="D62" s="55" t="n">
        <v>76</v>
      </c>
      <c r="E62" s="53" t="s">
        <v>42</v>
      </c>
      <c r="F62" s="51"/>
    </row>
    <row r="63" customFormat="false" ht="12.75" hidden="false" customHeight="false" outlineLevel="0" collapsed="false">
      <c r="B63" s="0" t="str">
        <f aca="false">IF(A63="","",LOWER(VLOOKUP(A63,BCRB!$A$58:$B$350,2)))</f>
        <v/>
      </c>
      <c r="C63" s="51"/>
      <c r="D63" s="52"/>
      <c r="E63" s="0" t="str">
        <f aca="false">IF(D63="","",LOWER(VLOOKUP(D63,BCRB!$A$58:$B$350,2)))</f>
        <v/>
      </c>
      <c r="F63" s="51"/>
    </row>
    <row r="64" customFormat="false" ht="12.75" hidden="false" customHeight="false" outlineLevel="0" collapsed="false">
      <c r="A64" s="53" t="n">
        <v>67</v>
      </c>
      <c r="B64" s="53" t="s">
        <v>43</v>
      </c>
      <c r="C64" s="51"/>
      <c r="D64" s="55" t="n">
        <v>77</v>
      </c>
      <c r="E64" s="53" t="s">
        <v>44</v>
      </c>
      <c r="F64" s="51"/>
    </row>
    <row r="65" customFormat="false" ht="12.75" hidden="false" customHeight="false" outlineLevel="0" collapsed="false">
      <c r="A65" s="53" t="n">
        <v>68</v>
      </c>
      <c r="B65" s="53" t="s">
        <v>45</v>
      </c>
      <c r="C65" s="51"/>
      <c r="D65" s="55" t="n">
        <v>78</v>
      </c>
      <c r="E65" s="53" t="s">
        <v>46</v>
      </c>
      <c r="F65" s="51"/>
    </row>
    <row r="66" customFormat="false" ht="12.75" hidden="false" customHeight="false" outlineLevel="0" collapsed="false">
      <c r="A66" s="53" t="n">
        <v>86</v>
      </c>
      <c r="B66" s="53" t="s">
        <v>47</v>
      </c>
      <c r="C66" s="51"/>
      <c r="D66" s="55" t="n">
        <v>87</v>
      </c>
      <c r="E66" s="53" t="s">
        <v>48</v>
      </c>
      <c r="F66" s="51"/>
    </row>
    <row r="67" customFormat="false" ht="12.75" hidden="false" customHeight="false" outlineLevel="0" collapsed="false">
      <c r="A67" s="53"/>
      <c r="B67" s="0" t="str">
        <f aca="false">IF(A67="","",LOWER(VLOOKUP(A67,BCRB!$A$58:$B$350,2)))</f>
        <v/>
      </c>
      <c r="C67" s="51"/>
      <c r="D67" s="52"/>
      <c r="E67" s="0" t="str">
        <f aca="false">IF(D67="","",LOWER(VLOOKUP(D67,BCRB!$A$58:$B$350,2)))</f>
        <v/>
      </c>
      <c r="F67" s="51"/>
    </row>
    <row r="68" customFormat="false" ht="12.75" hidden="false" customHeight="false" outlineLevel="0" collapsed="false">
      <c r="A68" s="61"/>
      <c r="B68" s="62" t="str">
        <f aca="false">+IF(C68="","","Profit de l'exercice")</f>
        <v/>
      </c>
      <c r="C68" s="63" t="str">
        <f aca="false">IF(C69&gt;F69,"",-C69+F69)</f>
        <v/>
      </c>
      <c r="D68" s="64"/>
      <c r="E68" s="62" t="str">
        <f aca="false">IF(F68="","","Déficit de l'exercice")</f>
        <v>Déficit de l'exercice</v>
      </c>
      <c r="F68" s="63" t="n">
        <f aca="false">IF(F69&gt;C69,"",C69-F69)</f>
        <v>693.01</v>
      </c>
    </row>
    <row r="69" customFormat="false" ht="12.75" hidden="false" customHeight="false" outlineLevel="0" collapsed="false">
      <c r="A69" s="65"/>
      <c r="B69" s="65" t="s">
        <v>49</v>
      </c>
      <c r="C69" s="66" t="n">
        <f aca="false">+C9+C19+C25+C43+C48+C57+C62+C64+C65+C66</f>
        <v>1333.01</v>
      </c>
      <c r="D69" s="65"/>
      <c r="E69" s="65" t="s">
        <v>50</v>
      </c>
      <c r="F69" s="66" t="n">
        <f aca="false">+F9+F19+F25+F43+F48+F57+F62+F64+F65+F66</f>
        <v>640</v>
      </c>
    </row>
    <row r="107" customFormat="false" ht="17.25" hidden="false" customHeight="true" outlineLevel="0" collapsed="false"/>
    <row r="110" customFormat="false" ht="12.75" hidden="false" customHeight="false" outlineLevel="0" collapsed="false">
      <c r="F110" s="67"/>
    </row>
    <row r="112" customFormat="false" ht="12.75" hidden="false" customHeight="false" outlineLevel="0" collapsed="false">
      <c r="F112" s="67"/>
    </row>
    <row r="124"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J66" activeCellId="0" sqref="J66"/>
    </sheetView>
  </sheetViews>
  <sheetFormatPr defaultColWidth="11.41796875" defaultRowHeight="12.75" zeroHeight="false" outlineLevelRow="0" outlineLevelCol="0"/>
  <cols>
    <col collapsed="false" customWidth="true" hidden="false" outlineLevel="0" max="1" min="1" style="68" width="9.14"/>
    <col collapsed="false" customWidth="true" hidden="false" outlineLevel="0" max="2" min="2" style="69" width="21.7"/>
    <col collapsed="false" customWidth="true" hidden="false" outlineLevel="0" max="6" min="3" style="69" width="11.7"/>
    <col collapsed="false" customWidth="true" hidden="false" outlineLevel="0" max="7" min="7" style="69" width="3.7"/>
    <col collapsed="false" customWidth="true" hidden="false" outlineLevel="0" max="8" min="8" style="69" width="2.56"/>
    <col collapsed="false" customWidth="true" hidden="false" outlineLevel="0" max="9" min="9" style="69" width="11.28"/>
    <col collapsed="false" customWidth="true" hidden="false" outlineLevel="0" max="10" min="10" style="69" width="11.7"/>
    <col collapsed="false" customWidth="true" hidden="false" outlineLevel="0" max="11" min="11" style="69" width="11.99"/>
    <col collapsed="false" customWidth="false" hidden="false" outlineLevel="0" max="257" min="12" style="69" width="11.42"/>
  </cols>
  <sheetData>
    <row r="1" customFormat="false" ht="7.5" hidden="false" customHeight="true" outlineLevel="0" collapsed="false"/>
    <row r="2" customFormat="false" ht="35.25" hidden="false" customHeight="false" outlineLevel="0" collapsed="false">
      <c r="B2" s="70" t="s">
        <v>27</v>
      </c>
      <c r="I2" s="71"/>
    </row>
    <row r="3" customFormat="false" ht="7.5" hidden="false" customHeight="true" outlineLevel="0" collapsed="false">
      <c r="B3" s="70"/>
    </row>
    <row r="4" customFormat="false" ht="28.5" hidden="false" customHeight="true" outlineLevel="0" collapsed="false">
      <c r="A4" s="72"/>
      <c r="B4" s="72"/>
      <c r="C4" s="72"/>
      <c r="D4" s="72"/>
      <c r="E4" s="72"/>
    </row>
    <row r="5" customFormat="false" ht="15" hidden="false" customHeight="true" outlineLevel="0" collapsed="false">
      <c r="C5" s="73" t="s">
        <v>51</v>
      </c>
      <c r="D5" s="74"/>
      <c r="E5" s="75" t="n">
        <v>38960</v>
      </c>
      <c r="F5" s="76"/>
      <c r="M5" s="77" t="s">
        <v>52</v>
      </c>
      <c r="N5" s="3"/>
      <c r="O5" s="3"/>
    </row>
    <row r="6" customFormat="false" ht="15" hidden="false" customHeight="true" outlineLevel="0" collapsed="false">
      <c r="E6" s="78"/>
      <c r="I6" s="79" t="n">
        <f aca="false">MIN(date)</f>
        <v>38596</v>
      </c>
      <c r="J6" s="80" t="s">
        <v>53</v>
      </c>
      <c r="K6" s="81" t="n">
        <f aca="false">+Saisie!G3</f>
        <v>2450</v>
      </c>
      <c r="M6" s="56"/>
      <c r="N6" s="56"/>
      <c r="O6" s="56"/>
    </row>
    <row r="7" customFormat="false" ht="15" hidden="false" customHeight="true" outlineLevel="0" collapsed="false">
      <c r="A7" s="82"/>
      <c r="B7" s="83" t="s">
        <v>54</v>
      </c>
      <c r="C7" s="84" t="s">
        <v>55</v>
      </c>
      <c r="D7" s="85"/>
      <c r="E7" s="84" t="s">
        <v>56</v>
      </c>
      <c r="F7" s="86"/>
      <c r="I7" s="87"/>
      <c r="J7" s="88" t="s">
        <v>57</v>
      </c>
      <c r="K7" s="89" t="n">
        <f aca="false">SUM(CREDIT)-Saisie!F3</f>
        <v>640</v>
      </c>
      <c r="M7" s="90" t="s">
        <v>58</v>
      </c>
      <c r="N7" s="91" t="s">
        <v>59</v>
      </c>
      <c r="O7" s="92" t="s">
        <v>60</v>
      </c>
    </row>
    <row r="8" customFormat="false" ht="15" hidden="false" customHeight="true" outlineLevel="0" collapsed="false">
      <c r="A8" s="93" t="s">
        <v>61</v>
      </c>
      <c r="B8" s="94" t="s">
        <v>62</v>
      </c>
      <c r="C8" s="95" t="s">
        <v>5</v>
      </c>
      <c r="D8" s="96" t="s">
        <v>6</v>
      </c>
      <c r="E8" s="95" t="s">
        <v>5</v>
      </c>
      <c r="F8" s="96" t="s">
        <v>6</v>
      </c>
      <c r="I8" s="97"/>
      <c r="J8" s="98" t="s">
        <v>63</v>
      </c>
      <c r="K8" s="99" t="n">
        <f aca="false">SUM(K6:K7)</f>
        <v>3090</v>
      </c>
      <c r="M8" s="100" t="n">
        <v>606.3</v>
      </c>
      <c r="N8" s="101" t="n">
        <v>37257</v>
      </c>
      <c r="O8" s="102" t="n">
        <v>39082</v>
      </c>
    </row>
    <row r="9" customFormat="false" ht="15" hidden="false" customHeight="true" outlineLevel="0" collapsed="false">
      <c r="A9" s="103" t="n">
        <v>101</v>
      </c>
      <c r="B9" s="104" t="s">
        <v>64</v>
      </c>
      <c r="C9" s="105" t="n">
        <f aca="false">SUMPRODUCT((DEBIT)*(INT(compte/10)=10))</f>
        <v>0</v>
      </c>
      <c r="D9" s="106" t="n">
        <f aca="false">SUMPRODUCT((CREDIT)*(INT(compte/10)=10))</f>
        <v>0</v>
      </c>
      <c r="E9" s="107" t="str">
        <f aca="false">IF(C9&gt;D9,C9-D9,"")</f>
        <v/>
      </c>
      <c r="F9" s="108" t="str">
        <f aca="false">IF(C9&lt;D9,D9-C9,"")</f>
        <v/>
      </c>
      <c r="I9" s="109"/>
      <c r="J9" s="88" t="s">
        <v>65</v>
      </c>
      <c r="K9" s="89" t="n">
        <f aca="false">SUM(DEBIT)</f>
        <v>2005.83</v>
      </c>
      <c r="M9" s="110"/>
      <c r="N9" s="111"/>
      <c r="O9" s="111"/>
    </row>
    <row r="10" customFormat="false" ht="15" hidden="false" customHeight="true" outlineLevel="0" collapsed="false">
      <c r="A10" s="112" t="n">
        <v>112</v>
      </c>
      <c r="B10" s="104" t="s">
        <v>66</v>
      </c>
      <c r="C10" s="105" t="n">
        <f aca="false">SUMPRODUCT((DEBIT)*(INT(compte/10)=11))</f>
        <v>672.82</v>
      </c>
      <c r="D10" s="106" t="n">
        <f aca="false">SUMPRODUCT((CREDIT)*(INT(compte/10)=11))</f>
        <v>2450</v>
      </c>
      <c r="E10" s="107" t="str">
        <f aca="false">IF(C10&gt;D10,C10-D10,"")</f>
        <v/>
      </c>
      <c r="F10" s="108" t="n">
        <f aca="false">IF(C10&lt;D10,D10-C10,"")</f>
        <v>1777.18</v>
      </c>
      <c r="I10" s="79" t="n">
        <f aca="false">MAX(date)</f>
        <v>38641</v>
      </c>
      <c r="J10" s="80" t="s">
        <v>67</v>
      </c>
      <c r="K10" s="81" t="n">
        <f aca="false">K8-K9</f>
        <v>1084.17</v>
      </c>
      <c r="M10" s="56"/>
      <c r="N10" s="56"/>
      <c r="O10" s="56"/>
    </row>
    <row r="11" customFormat="false" ht="15" hidden="false" customHeight="true" outlineLevel="0" collapsed="false">
      <c r="A11" s="112" t="n">
        <v>160</v>
      </c>
      <c r="B11" s="104" t="s">
        <v>68</v>
      </c>
      <c r="C11" s="105" t="n">
        <f aca="false">SUMPRODUCT((DEBIT)*(INT(compte/10)=16))</f>
        <v>0</v>
      </c>
      <c r="D11" s="106" t="n">
        <f aca="false">SUMPRODUCT((CREDIT)*(INT(compte/10)=16))</f>
        <v>0</v>
      </c>
      <c r="E11" s="107" t="str">
        <f aca="false">IF(C11&gt;D11,C11-D11,"")</f>
        <v/>
      </c>
      <c r="F11" s="108" t="str">
        <f aca="false">IF(C11&lt;D11,D11-C11,"")</f>
        <v/>
      </c>
      <c r="I11" s="0"/>
      <c r="J11" s="0"/>
      <c r="K11" s="0"/>
      <c r="M11" s="56"/>
      <c r="N11" s="56"/>
      <c r="O11" s="56"/>
    </row>
    <row r="12" customFormat="false" ht="15" hidden="false" customHeight="true" outlineLevel="0" collapsed="false">
      <c r="A12" s="112" t="n">
        <v>200</v>
      </c>
      <c r="B12" s="104" t="s">
        <v>69</v>
      </c>
      <c r="C12" s="105" t="n">
        <f aca="false">SUMPRODUCT((DEBIT)*(INT(compte/100)=2))</f>
        <v>0</v>
      </c>
      <c r="D12" s="106" t="n">
        <f aca="false">SUMPRODUCT((CREDIT)*(INT(compte/100)=2))</f>
        <v>0</v>
      </c>
      <c r="E12" s="107" t="str">
        <f aca="false">IF(C12&gt;D12,C12-D12,"")</f>
        <v/>
      </c>
      <c r="F12" s="108" t="str">
        <f aca="false">IF(C12&lt;D12,D12-C12,"")</f>
        <v/>
      </c>
      <c r="I12" s="0"/>
      <c r="J12" s="0"/>
      <c r="K12" s="0"/>
      <c r="M12" s="56"/>
      <c r="N12" s="113" t="s">
        <v>70</v>
      </c>
      <c r="O12" s="114" t="n">
        <f aca="false">ABS(SUMPRODUCT((CREDIT-DEBIT)*((date&gt;=N17)*(date&lt;=O17))*(compte=M8)))</f>
        <v>0</v>
      </c>
    </row>
    <row r="13" customFormat="false" ht="15" hidden="false" customHeight="true" outlineLevel="0" collapsed="false">
      <c r="A13" s="112" t="n">
        <v>370</v>
      </c>
      <c r="B13" s="104" t="s">
        <v>71</v>
      </c>
      <c r="C13" s="105" t="n">
        <f aca="false">SUMPRODUCT((DEBIT)*(INT(compte/10)=37))</f>
        <v>0</v>
      </c>
      <c r="D13" s="115" t="n">
        <f aca="false">SUMPRODUCT((CREDIT)*(INT(compte/100)=3))</f>
        <v>0</v>
      </c>
      <c r="E13" s="107" t="str">
        <f aca="false">IF(C13&gt;D13,C13-D13,"")</f>
        <v/>
      </c>
      <c r="F13" s="108" t="str">
        <f aca="false">IF(C13&lt;D13,D13-C13,"")</f>
        <v/>
      </c>
      <c r="I13" s="56"/>
      <c r="J13" s="56"/>
      <c r="K13" s="56"/>
      <c r="M13" s="56"/>
      <c r="N13" s="56"/>
      <c r="O13" s="56"/>
    </row>
    <row r="14" customFormat="false" ht="15" hidden="false" customHeight="true" outlineLevel="0" collapsed="false">
      <c r="A14" s="112" t="n">
        <v>401</v>
      </c>
      <c r="B14" s="104" t="s">
        <v>72</v>
      </c>
      <c r="C14" s="116" t="n">
        <f aca="false">SUMPRODUCT((DEBIT)*(INT(compte/10)=40))</f>
        <v>0</v>
      </c>
      <c r="D14" s="117" t="n">
        <f aca="false">SUMPRODUCT((CREDIT)*(INT(compte/10)=40))</f>
        <v>0</v>
      </c>
      <c r="E14" s="118" t="str">
        <f aca="false">IF(C14&gt;D14,C14-D14,"")</f>
        <v/>
      </c>
      <c r="F14" s="119" t="str">
        <f aca="false">IF(C14&lt;D14,D14-C14,"")</f>
        <v/>
      </c>
      <c r="M14" s="77" t="s">
        <v>73</v>
      </c>
      <c r="N14" s="56"/>
      <c r="O14" s="56"/>
    </row>
    <row r="15" customFormat="false" ht="15" hidden="false" customHeight="true" outlineLevel="0" collapsed="false">
      <c r="A15" s="112" t="n">
        <v>411</v>
      </c>
      <c r="B15" s="104" t="s">
        <v>74</v>
      </c>
      <c r="C15" s="116" t="n">
        <f aca="false">SUMPRODUCT((DEBIT)*(INT(compte/10)=41))</f>
        <v>0</v>
      </c>
      <c r="D15" s="117" t="n">
        <f aca="false">SUMPRODUCT((CREDIT)*(INT(compte/10)=41))</f>
        <v>0</v>
      </c>
      <c r="E15" s="118" t="str">
        <f aca="false">IF(C15&gt;D15,C15-D15,"")</f>
        <v/>
      </c>
      <c r="F15" s="119" t="str">
        <f aca="false">IF(C15&lt;D15,D15-C15,"")</f>
        <v/>
      </c>
      <c r="M15" s="56"/>
      <c r="N15" s="56"/>
      <c r="O15" s="56"/>
    </row>
    <row r="16" customFormat="false" ht="15" hidden="false" customHeight="true" outlineLevel="0" collapsed="false">
      <c r="A16" s="112" t="n">
        <v>512</v>
      </c>
      <c r="B16" s="104" t="s">
        <v>75</v>
      </c>
      <c r="C16" s="105" t="n">
        <f aca="false">SUM(CREDITBQ)</f>
        <v>3055</v>
      </c>
      <c r="D16" s="106" t="n">
        <f aca="false">SUM(DEBITBQ)</f>
        <v>2005.83</v>
      </c>
      <c r="E16" s="107" t="n">
        <f aca="false">IF(C16&gt;D16,C16-D16,"")</f>
        <v>1049.17</v>
      </c>
      <c r="F16" s="108" t="str">
        <f aca="false">IF(C16&lt;D16,D16-C16,"")</f>
        <v/>
      </c>
      <c r="M16" s="56"/>
      <c r="N16" s="120" t="s">
        <v>59</v>
      </c>
      <c r="O16" s="121" t="s">
        <v>60</v>
      </c>
    </row>
    <row r="17" customFormat="false" ht="15" hidden="false" customHeight="true" outlineLevel="0" collapsed="false">
      <c r="A17" s="112" t="n">
        <v>530</v>
      </c>
      <c r="B17" s="104" t="s">
        <v>76</v>
      </c>
      <c r="C17" s="105" t="n">
        <f aca="false">SUM(CREDITKS)</f>
        <v>35</v>
      </c>
      <c r="D17" s="115" t="n">
        <f aca="false">SUM(DEBITKS)</f>
        <v>0</v>
      </c>
      <c r="E17" s="107" t="n">
        <f aca="false">IF(C17&gt;D17,C17-D17,"")</f>
        <v>35</v>
      </c>
      <c r="F17" s="108" t="str">
        <f aca="false">IF(C17&lt;D17,D17-C17,"")</f>
        <v/>
      </c>
      <c r="M17" s="0"/>
      <c r="N17" s="122" t="n">
        <v>37257</v>
      </c>
      <c r="O17" s="123" t="n">
        <v>39082</v>
      </c>
    </row>
    <row r="18" customFormat="false" ht="15" hidden="false" customHeight="true" outlineLevel="0" collapsed="false">
      <c r="A18" s="112" t="n">
        <v>580</v>
      </c>
      <c r="B18" s="104" t="s">
        <v>77</v>
      </c>
      <c r="C18" s="105" t="n">
        <f aca="false">SUMPRODUCT((DEBIT)*(INT(compte/10)=58))</f>
        <v>0</v>
      </c>
      <c r="D18" s="115" t="n">
        <f aca="false">SUMPRODUCT((CREDIT)*(INT(compte/10)=58))</f>
        <v>0</v>
      </c>
      <c r="E18" s="107" t="str">
        <f aca="false">IF(C18&gt;D18,C18-D18,"")</f>
        <v/>
      </c>
      <c r="F18" s="108" t="str">
        <f aca="false">IF(C18&lt;D18,D18-C18,"")</f>
        <v/>
      </c>
      <c r="M18" s="0"/>
      <c r="N18" s="124"/>
      <c r="O18" s="124"/>
    </row>
    <row r="19" customFormat="false" ht="15" hidden="false" customHeight="true" outlineLevel="0" collapsed="false">
      <c r="A19" s="112" t="n">
        <v>600</v>
      </c>
      <c r="B19" s="104" t="s">
        <v>32</v>
      </c>
      <c r="C19" s="105" t="n">
        <f aca="false">SUMPRODUCT((DEBIT)*(INT(compte/10)=60))</f>
        <v>0</v>
      </c>
      <c r="D19" s="106" t="n">
        <f aca="false">SUMPRODUCT((CREDIT)*(INT(compte/10)=60))</f>
        <v>0</v>
      </c>
      <c r="E19" s="107" t="str">
        <f aca="false">IF(C19&gt;D19,C19-D19,"")</f>
        <v/>
      </c>
      <c r="F19" s="108" t="str">
        <f aca="false">IF(C19&lt;D19,D19-C19,"")</f>
        <v/>
      </c>
      <c r="M19" s="56"/>
      <c r="N19" s="56"/>
      <c r="O19" s="56"/>
    </row>
    <row r="20" customFormat="false" ht="15" hidden="false" customHeight="true" outlineLevel="0" collapsed="false">
      <c r="A20" s="112" t="n">
        <v>610</v>
      </c>
      <c r="B20" s="104" t="s">
        <v>78</v>
      </c>
      <c r="C20" s="105" t="n">
        <f aca="false">SUMPRODUCT((DEBIT)*(INT(compte/10)=61))</f>
        <v>0</v>
      </c>
      <c r="D20" s="106" t="n">
        <f aca="false">SUMPRODUCT((CREDIT)*(INT(compte/10)=61))</f>
        <v>0</v>
      </c>
      <c r="E20" s="107" t="str">
        <f aca="false">IF(C20&gt;D20,C20-D20,"")</f>
        <v/>
      </c>
      <c r="F20" s="108" t="str">
        <f aca="false">IF(C20&lt;D20,D20-C20,"")</f>
        <v/>
      </c>
      <c r="M20" s="56"/>
      <c r="N20" s="113" t="s">
        <v>70</v>
      </c>
      <c r="O20" s="125" t="n">
        <f aca="false">SUMPRODUCT((CREDIT-DEBIT)*(date&gt;=N17)*(date&lt;=O17))</f>
        <v>1084.17</v>
      </c>
    </row>
    <row r="21" customFormat="false" ht="15" hidden="false" customHeight="true" outlineLevel="0" collapsed="false">
      <c r="A21" s="112" t="n">
        <v>620</v>
      </c>
      <c r="B21" s="104" t="s">
        <v>78</v>
      </c>
      <c r="C21" s="105" t="n">
        <f aca="false">SUMPRODUCT((DEBIT)*(INT(compte/10)=62))</f>
        <v>487.01</v>
      </c>
      <c r="D21" s="106" t="n">
        <f aca="false">SUMPRODUCT((CREDIT)*(INT(compte/10)=62))</f>
        <v>0</v>
      </c>
      <c r="E21" s="107" t="n">
        <f aca="false">IF(C21&gt;D21,C21-D21,"")</f>
        <v>487.01</v>
      </c>
      <c r="F21" s="108" t="str">
        <f aca="false">IF(C21&lt;D21,D21-C21,"")</f>
        <v/>
      </c>
    </row>
    <row r="22" customFormat="false" ht="15" hidden="false" customHeight="true" outlineLevel="0" collapsed="false">
      <c r="A22" s="112" t="n">
        <v>630</v>
      </c>
      <c r="B22" s="104" t="s">
        <v>36</v>
      </c>
      <c r="C22" s="105" t="n">
        <f aca="false">SUMPRODUCT((DEBIT)*(INT(compte/10)=63))</f>
        <v>0</v>
      </c>
      <c r="D22" s="106" t="n">
        <f aca="false">SUMPRODUCT((CREDIT)*(INT(compte/10)=63))</f>
        <v>0</v>
      </c>
      <c r="E22" s="107" t="str">
        <f aca="false">IF(C22&gt;D22,C22-D22,"")</f>
        <v/>
      </c>
      <c r="F22" s="108" t="str">
        <f aca="false">IF(C22&lt;D22,D22-C22,"")</f>
        <v/>
      </c>
      <c r="M22" s="76"/>
    </row>
    <row r="23" customFormat="false" ht="15" hidden="false" customHeight="true" outlineLevel="0" collapsed="false">
      <c r="A23" s="112" t="n">
        <v>640</v>
      </c>
      <c r="B23" s="104" t="s">
        <v>37</v>
      </c>
      <c r="C23" s="105" t="n">
        <f aca="false">SUMPRODUCT((DEBIT)*(INT(compte/10)=64))</f>
        <v>0</v>
      </c>
      <c r="D23" s="106" t="n">
        <f aca="false">SUMPRODUCT((CREDIT)*(INT(compte/10)=64))</f>
        <v>0</v>
      </c>
      <c r="E23" s="107" t="str">
        <f aca="false">IF(C23&gt;D23,C23-D23,"")</f>
        <v/>
      </c>
      <c r="F23" s="108" t="str">
        <f aca="false">IF(C23&lt;D23,D23-C23,"")</f>
        <v/>
      </c>
    </row>
    <row r="24" customFormat="false" ht="15" hidden="false" customHeight="true" outlineLevel="0" collapsed="false">
      <c r="A24" s="112" t="n">
        <v>650</v>
      </c>
      <c r="B24" s="104" t="s">
        <v>79</v>
      </c>
      <c r="C24" s="105" t="n">
        <f aca="false">SUMPRODUCT((DEBIT)*(INT(compte/10)=65))</f>
        <v>846</v>
      </c>
      <c r="D24" s="106" t="n">
        <f aca="false">SUMPRODUCT((CREDIT)*(INT(compte/10)=65))</f>
        <v>0</v>
      </c>
      <c r="E24" s="107" t="n">
        <f aca="false">IF(C24&gt;D24,C24-D24,"")</f>
        <v>846</v>
      </c>
      <c r="F24" s="108" t="str">
        <f aca="false">IF(C24&lt;D24,D24-C24,"")</f>
        <v/>
      </c>
      <c r="J24" s="126" t="s">
        <v>80</v>
      </c>
    </row>
    <row r="25" customFormat="false" ht="15" hidden="false" customHeight="true" outlineLevel="0" collapsed="false">
      <c r="A25" s="112" t="n">
        <v>660</v>
      </c>
      <c r="B25" s="104" t="s">
        <v>41</v>
      </c>
      <c r="C25" s="105" t="n">
        <f aca="false">SUMPRODUCT((DEBIT)*(INT(compte/10)=66))</f>
        <v>0</v>
      </c>
      <c r="D25" s="106" t="n">
        <f aca="false">SUMPRODUCT((CREDIT)*(INT(compte/10)=66))</f>
        <v>0</v>
      </c>
      <c r="E25" s="107" t="str">
        <f aca="false">IF(C25&gt;D25,C25-D25,"")</f>
        <v/>
      </c>
      <c r="F25" s="108" t="str">
        <f aca="false">IF(C25&lt;D25,D25-C25,"")</f>
        <v/>
      </c>
    </row>
    <row r="26" customFormat="false" ht="15" hidden="false" customHeight="true" outlineLevel="0" collapsed="false">
      <c r="A26" s="112" t="n">
        <v>670</v>
      </c>
      <c r="B26" s="104" t="s">
        <v>43</v>
      </c>
      <c r="C26" s="105" t="n">
        <f aca="false">SUMPRODUCT((DEBIT-CREDIT)*(INT(compte/10)=67))</f>
        <v>0</v>
      </c>
      <c r="D26" s="106" t="n">
        <f aca="false">SUMPRODUCT((CREDIT)*(INT(compte/10)=67))</f>
        <v>0</v>
      </c>
      <c r="E26" s="107" t="str">
        <f aca="false">IF(C26&gt;D26,C26-D26,"")</f>
        <v/>
      </c>
      <c r="F26" s="108" t="str">
        <f aca="false">IF(C26&lt;D26,D26-C26,"")</f>
        <v/>
      </c>
    </row>
    <row r="27" customFormat="false" ht="15" hidden="false" customHeight="true" outlineLevel="0" collapsed="false">
      <c r="A27" s="112" t="n">
        <v>706</v>
      </c>
      <c r="B27" s="104" t="s">
        <v>81</v>
      </c>
      <c r="C27" s="105" t="n">
        <f aca="false">SUMPRODUCT((DEBIT)*(INT(compte)=706))</f>
        <v>0</v>
      </c>
      <c r="D27" s="106" t="n">
        <f aca="false">SUMPRODUCT((CREDIT)*(INT(compte)=706))</f>
        <v>0</v>
      </c>
      <c r="E27" s="107" t="str">
        <f aca="false">IF(C27&gt;D27,C27-D27,"")</f>
        <v/>
      </c>
      <c r="F27" s="108" t="str">
        <f aca="false">IF(C27&lt;D27,D27-C27,"")</f>
        <v/>
      </c>
      <c r="J27" s="71" t="s">
        <v>82</v>
      </c>
      <c r="L27" s="127" t="n">
        <f aca="false">+IF(F45+F49&lt;0.01,F49,"ERREUR MINI BILAN/MINI CR")</f>
        <v>-693.01</v>
      </c>
    </row>
    <row r="28" customFormat="false" ht="15" hidden="false" customHeight="true" outlineLevel="0" collapsed="false">
      <c r="A28" s="112" t="n">
        <v>707</v>
      </c>
      <c r="B28" s="104" t="s">
        <v>83</v>
      </c>
      <c r="C28" s="105" t="n">
        <f aca="false">SUMPRODUCT((DEBIT)*(INT(compte)=707))</f>
        <v>0</v>
      </c>
      <c r="D28" s="106" t="n">
        <f aca="false">SUMPRODUCT((CREDIT)*(INT(compte)=707))</f>
        <v>0</v>
      </c>
      <c r="E28" s="107" t="str">
        <f aca="false">IF(C28&gt;D28,C28-D28,"")</f>
        <v/>
      </c>
      <c r="F28" s="108" t="str">
        <f aca="false">IF(C28&lt;D28,D28-C28,"")</f>
        <v/>
      </c>
      <c r="L28" s="71" t="str">
        <f aca="false">IF(SUM(F19:F33)-SUM(E19:E33)-('CR définitif'!F69-'CR définitif'!C69)&gt;0.01,"ERREUR BALANCE/MINI BALANCE","")</f>
        <v/>
      </c>
    </row>
    <row r="29" customFormat="false" ht="15" hidden="false" customHeight="true" outlineLevel="0" collapsed="false">
      <c r="A29" s="112" t="n">
        <v>708</v>
      </c>
      <c r="B29" s="128" t="s">
        <v>84</v>
      </c>
      <c r="C29" s="105" t="n">
        <f aca="false">SUMPRODUCT((DEBIT)*(INT(compte)=708))</f>
        <v>0</v>
      </c>
      <c r="D29" s="106" t="n">
        <f aca="false">SUMPRODUCT((CREDIT)*(INT(compte)=708))</f>
        <v>0</v>
      </c>
      <c r="E29" s="107" t="str">
        <f aca="false">IF(C29&gt;D29,C29-D29,"")</f>
        <v/>
      </c>
      <c r="F29" s="108" t="str">
        <f aca="false">IF(C29&lt;D29,D29-C29,"")</f>
        <v/>
      </c>
    </row>
    <row r="30" customFormat="false" ht="15" hidden="false" customHeight="true" outlineLevel="0" collapsed="false">
      <c r="A30" s="112" t="n">
        <v>740</v>
      </c>
      <c r="B30" s="128" t="s">
        <v>85</v>
      </c>
      <c r="C30" s="105" t="n">
        <f aca="false">SUMPRODUCT((DEBIT)*(INT(compte/10)=74))</f>
        <v>0</v>
      </c>
      <c r="D30" s="106" t="n">
        <f aca="false">SUMPRODUCT((CREDIT)*(INT(compte/10)=74))</f>
        <v>300</v>
      </c>
      <c r="E30" s="107" t="str">
        <f aca="false">IF(C30&gt;D30,C30-D30,"")</f>
        <v/>
      </c>
      <c r="F30" s="108" t="n">
        <f aca="false">IF(C30&lt;D30,D30-C30,"")</f>
        <v>300</v>
      </c>
      <c r="I30" s="56"/>
      <c r="J30" s="71" t="s">
        <v>86</v>
      </c>
      <c r="K30" s="129"/>
      <c r="L30" s="127" t="n">
        <f aca="false">IF(SUM(CREDIT)-SUM(DEBIT)=K10,K10,"ERREUR TRESORERIE !!!")</f>
        <v>1084.17</v>
      </c>
    </row>
    <row r="31" customFormat="false" ht="15" hidden="false" customHeight="true" outlineLevel="0" collapsed="false">
      <c r="A31" s="112" t="n">
        <v>750</v>
      </c>
      <c r="B31" s="128" t="s">
        <v>87</v>
      </c>
      <c r="C31" s="105" t="n">
        <f aca="false">SUMPRODUCT((DEBIT)*(INT(compte/10)=75))</f>
        <v>0</v>
      </c>
      <c r="D31" s="106" t="n">
        <f aca="false">SUMPRODUCT((CREDIT)*(INT(compte/10)=75))</f>
        <v>340</v>
      </c>
      <c r="E31" s="107" t="str">
        <f aca="false">IF(C31&gt;D31,C31-D31,"")</f>
        <v/>
      </c>
      <c r="F31" s="108" t="n">
        <f aca="false">IF(C31&lt;D31,D31-C31,"")</f>
        <v>340</v>
      </c>
      <c r="I31" s="56"/>
      <c r="K31" s="129"/>
    </row>
    <row r="32" customFormat="false" ht="15" hidden="false" customHeight="true" outlineLevel="0" collapsed="false">
      <c r="A32" s="112" t="n">
        <v>760</v>
      </c>
      <c r="B32" s="104" t="s">
        <v>42</v>
      </c>
      <c r="C32" s="105" t="n">
        <f aca="false">SUMPRODUCT((DEBIT)*(INT(compte/10)=76))</f>
        <v>0</v>
      </c>
      <c r="D32" s="106" t="n">
        <f aca="false">SUMPRODUCT((CREDIT)*(INT(compte/10)=76))</f>
        <v>0</v>
      </c>
      <c r="E32" s="107" t="str">
        <f aca="false">IF(C32&gt;D32,C32-D32,"")</f>
        <v/>
      </c>
      <c r="F32" s="108" t="str">
        <f aca="false">IF(C32&lt;D32,D32-C32,"")</f>
        <v/>
      </c>
    </row>
    <row r="33" customFormat="false" ht="15" hidden="false" customHeight="true" outlineLevel="0" collapsed="false">
      <c r="A33" s="130" t="n">
        <v>770</v>
      </c>
      <c r="B33" s="104" t="s">
        <v>44</v>
      </c>
      <c r="C33" s="105" t="n">
        <f aca="false">SUMPRODUCT((DEBIT)*(INT(compte/10)=77))</f>
        <v>0</v>
      </c>
      <c r="D33" s="106" t="n">
        <f aca="false">SUMPRODUCT((CREDIT)*(INT(compte/10)=77))</f>
        <v>0</v>
      </c>
      <c r="E33" s="107" t="str">
        <f aca="false">IF(C33&gt;D33,C33-D33,"")</f>
        <v/>
      </c>
      <c r="F33" s="108" t="str">
        <f aca="false">IF(C33&lt;D33,D33-C33,"")</f>
        <v/>
      </c>
      <c r="J33" s="68"/>
    </row>
    <row r="34" customFormat="false" ht="15" hidden="false" customHeight="true" outlineLevel="0" collapsed="false">
      <c r="A34" s="131"/>
      <c r="B34" s="132" t="s">
        <v>88</v>
      </c>
      <c r="C34" s="133" t="n">
        <f aca="false">SUM(C9:C33)</f>
        <v>5095.83</v>
      </c>
      <c r="D34" s="133" t="n">
        <f aca="false">SUM(D9:D33)</f>
        <v>5095.83</v>
      </c>
      <c r="E34" s="133" t="n">
        <f aca="false">SUM(E9:E33)</f>
        <v>2417.18</v>
      </c>
      <c r="F34" s="133" t="n">
        <f aca="false">SUM(F9:F33)</f>
        <v>2417.18</v>
      </c>
      <c r="J34" s="68"/>
    </row>
    <row r="35" customFormat="false" ht="8.25" hidden="false" customHeight="true" outlineLevel="0" collapsed="false">
      <c r="J35" s="68"/>
    </row>
    <row r="36" customFormat="false" ht="15" hidden="false" customHeight="true" outlineLevel="0" collapsed="false">
      <c r="B36" s="134"/>
      <c r="C36" s="135" t="s">
        <v>89</v>
      </c>
      <c r="D36" s="136" t="n">
        <f aca="false">IF(E5="","",E5)</f>
        <v>38960</v>
      </c>
      <c r="E36" s="134"/>
      <c r="J36" s="68"/>
    </row>
    <row r="37" customFormat="false" ht="15" hidden="false" customHeight="true" outlineLevel="0" collapsed="false">
      <c r="B37" s="137" t="s">
        <v>32</v>
      </c>
      <c r="C37" s="138" t="n">
        <f aca="false">SUMPRODUCT((DEBIT-CREDIT)*(INT(compte/10)=60))</f>
        <v>0</v>
      </c>
      <c r="D37" s="139" t="s">
        <v>90</v>
      </c>
      <c r="E37" s="140"/>
      <c r="F37" s="141" t="n">
        <f aca="false">SUMPRODUCT((CREDIT-DEBIT)*(INT(compte)=706))</f>
        <v>0</v>
      </c>
      <c r="J37" s="68"/>
    </row>
    <row r="38" customFormat="false" ht="15" hidden="false" customHeight="true" outlineLevel="0" collapsed="false">
      <c r="B38" s="104" t="s">
        <v>78</v>
      </c>
      <c r="C38" s="142" t="n">
        <f aca="false">SUMPRODUCT((DEBIT-CREDIT)*(INT(compte/10)=61))+SUMPRODUCT((DEBIT-CREDIT)*(INT(compte/10)=62))</f>
        <v>487.01</v>
      </c>
      <c r="D38" s="143" t="s">
        <v>83</v>
      </c>
      <c r="E38" s="144"/>
      <c r="F38" s="108" t="n">
        <f aca="false">SUMPRODUCT((CREDIT-DEBIT)*(INT(compte)=707))</f>
        <v>0</v>
      </c>
      <c r="J38" s="68"/>
    </row>
    <row r="39" customFormat="false" ht="15" hidden="false" customHeight="true" outlineLevel="0" collapsed="false">
      <c r="B39" s="104" t="s">
        <v>36</v>
      </c>
      <c r="C39" s="142" t="n">
        <f aca="false">SUMPRODUCT((DEBIT-CREDIT)*(INT(compte/10)=63))</f>
        <v>0</v>
      </c>
      <c r="D39" s="143" t="s">
        <v>91</v>
      </c>
      <c r="E39" s="144"/>
      <c r="F39" s="108" t="n">
        <f aca="false">SUMPRODUCT((CREDIT-DEBIT)*(INT(compte)=708))</f>
        <v>0</v>
      </c>
      <c r="J39" s="68"/>
    </row>
    <row r="40" customFormat="false" ht="15" hidden="false" customHeight="true" outlineLevel="0" collapsed="false">
      <c r="B40" s="104" t="s">
        <v>37</v>
      </c>
      <c r="C40" s="142" t="n">
        <f aca="false">SUMPRODUCT((DEBIT-CREDIT)*(INT(compte/10)=64))</f>
        <v>0</v>
      </c>
      <c r="D40" s="143" t="s">
        <v>92</v>
      </c>
      <c r="E40" s="144"/>
      <c r="F40" s="108" t="n">
        <f aca="false">SUMPRODUCT((CREDIT-DEBIT)*(INT(compte/10)=74))</f>
        <v>300</v>
      </c>
      <c r="J40" s="68"/>
    </row>
    <row r="41" customFormat="false" ht="15" hidden="false" customHeight="true" outlineLevel="0" collapsed="false">
      <c r="B41" s="104" t="s">
        <v>79</v>
      </c>
      <c r="C41" s="142" t="n">
        <f aca="false">SUMPRODUCT((DEBIT-CREDIT)*(INT(compte/10)=65))</f>
        <v>846</v>
      </c>
      <c r="D41" s="143" t="s">
        <v>93</v>
      </c>
      <c r="E41" s="144"/>
      <c r="F41" s="108" t="n">
        <f aca="false">SUMPRODUCT((CREDIT-DEBIT)*(INT(compte/10)=75))</f>
        <v>340</v>
      </c>
      <c r="J41" s="68"/>
    </row>
    <row r="42" customFormat="false" ht="15" hidden="false" customHeight="true" outlineLevel="0" collapsed="false">
      <c r="B42" s="104" t="s">
        <v>41</v>
      </c>
      <c r="C42" s="142" t="n">
        <f aca="false">SUMPRODUCT((DEBIT-CREDIT)*(INT(compte/10)=66))</f>
        <v>0</v>
      </c>
      <c r="D42" s="145" t="s">
        <v>42</v>
      </c>
      <c r="E42" s="146"/>
      <c r="F42" s="108" t="n">
        <f aca="false">SUMPRODUCT((CREDIT-DEBIT)*(INT(compte/10)=76))</f>
        <v>0</v>
      </c>
      <c r="J42" s="68"/>
    </row>
    <row r="43" customFormat="false" ht="15" hidden="false" customHeight="true" outlineLevel="0" collapsed="false">
      <c r="B43" s="104" t="s">
        <v>43</v>
      </c>
      <c r="C43" s="142" t="n">
        <f aca="false">SUMPRODUCT((DEBIT-CREDIT)*(INT(compte/10)=67))</f>
        <v>0</v>
      </c>
      <c r="D43" s="145" t="s">
        <v>44</v>
      </c>
      <c r="E43" s="146"/>
      <c r="F43" s="108" t="n">
        <f aca="false">SUMPRODUCT((CREDIT-DEBIT)*(INT(compte/10)=77))</f>
        <v>0</v>
      </c>
      <c r="J43" s="68"/>
    </row>
    <row r="44" customFormat="false" ht="15" hidden="false" customHeight="true" outlineLevel="0" collapsed="false">
      <c r="B44" s="132" t="s">
        <v>88</v>
      </c>
      <c r="C44" s="147" t="n">
        <f aca="false">SUM(C37:C43)</f>
        <v>1333.01</v>
      </c>
      <c r="D44" s="148" t="s">
        <v>88</v>
      </c>
      <c r="E44" s="149"/>
      <c r="F44" s="133" t="n">
        <f aca="false">SUM(F37:F43)</f>
        <v>640</v>
      </c>
      <c r="J44" s="68"/>
    </row>
    <row r="45" customFormat="false" ht="15" hidden="false" customHeight="true" outlineLevel="0" collapsed="false">
      <c r="B45" s="150" t="s">
        <v>94</v>
      </c>
      <c r="C45" s="151" t="str">
        <f aca="false">IF(C44&gt;F44,"",-C44+F44)</f>
        <v/>
      </c>
      <c r="D45" s="152" t="s">
        <v>95</v>
      </c>
      <c r="E45" s="153"/>
      <c r="F45" s="154" t="n">
        <f aca="false">IF(F44&gt;C44,"",C44-F44)</f>
        <v>693.01</v>
      </c>
      <c r="J45" s="68"/>
    </row>
    <row r="46" customFormat="false" ht="8.25" hidden="false" customHeight="true" outlineLevel="0" collapsed="false">
      <c r="C46" s="155"/>
      <c r="J46" s="68"/>
    </row>
    <row r="47" customFormat="false" ht="15" hidden="false" customHeight="true" outlineLevel="0" collapsed="false">
      <c r="B47" s="156" t="s">
        <v>96</v>
      </c>
      <c r="C47" s="157" t="s">
        <v>97</v>
      </c>
      <c r="D47" s="158" t="n">
        <f aca="false">IF(E5="","",E5)</f>
        <v>38960</v>
      </c>
      <c r="E47" s="159" t="str">
        <f aca="false">IF(F5="","",F5)</f>
        <v/>
      </c>
      <c r="F47" s="160" t="s">
        <v>98</v>
      </c>
      <c r="J47" s="68"/>
    </row>
    <row r="48" customFormat="false" ht="15" hidden="false" customHeight="true" outlineLevel="0" collapsed="false">
      <c r="B48" s="104" t="s">
        <v>69</v>
      </c>
      <c r="C48" s="161" t="n">
        <f aca="false">SUMPRODUCT((DEBIT-CREDIT)*(INT(compte/100)=2))</f>
        <v>0</v>
      </c>
      <c r="D48" s="139" t="s">
        <v>99</v>
      </c>
      <c r="E48" s="140"/>
      <c r="F48" s="108" t="n">
        <f aca="false">SUMPRODUCT((CREDIT-DEBIT)*(INT(compte)=112))</f>
        <v>1777.18</v>
      </c>
      <c r="J48" s="68"/>
    </row>
    <row r="49" customFormat="false" ht="15" hidden="false" customHeight="true" outlineLevel="0" collapsed="false">
      <c r="B49" s="104" t="s">
        <v>71</v>
      </c>
      <c r="C49" s="161" t="n">
        <f aca="false">SUMPRODUCT((DEBIT-CREDIT)*(INT(compte/100)=3))</f>
        <v>0</v>
      </c>
      <c r="D49" s="143" t="s">
        <v>100</v>
      </c>
      <c r="E49" s="144"/>
      <c r="F49" s="108" t="n">
        <f aca="false">SUMPRODUCT((CREDIT-DEBIT)*(INT(compte/100)=7))-SUMPRODUCT((DEBIT-CREDIT)*(INT(compte/100)=6))</f>
        <v>-693.01</v>
      </c>
      <c r="J49" s="68"/>
    </row>
    <row r="50" customFormat="false" ht="15" hidden="false" customHeight="true" outlineLevel="0" collapsed="false">
      <c r="B50" s="104" t="s">
        <v>74</v>
      </c>
      <c r="C50" s="161" t="n">
        <f aca="false">SUMPRODUCT((DEBIT-CREDIT)*(INT(compte/10)=41))</f>
        <v>0</v>
      </c>
      <c r="D50" s="143" t="s">
        <v>68</v>
      </c>
      <c r="E50" s="144"/>
      <c r="F50" s="108" t="n">
        <f aca="false">SUMPRODUCT((CREDIT-DEBIT)*(INT(compte/10)=16))</f>
        <v>0</v>
      </c>
      <c r="J50" s="68"/>
    </row>
    <row r="51" customFormat="false" ht="15" hidden="false" customHeight="true" outlineLevel="0" collapsed="false">
      <c r="B51" s="104" t="s">
        <v>75</v>
      </c>
      <c r="C51" s="161" t="n">
        <f aca="false">IF(+SUM(Saisie!F3:F518)-SUM(Saisie!E3:E518)&gt;0,+SUM(Saisie!F3:F518)-SUM(Saisie!E3:E518),"")</f>
        <v>1049.17</v>
      </c>
      <c r="D51" s="143" t="s">
        <v>72</v>
      </c>
      <c r="E51" s="144"/>
      <c r="F51" s="108" t="n">
        <f aca="false">SUMPRODUCT((CREDIT-DEBIT)*(INT(compte/10)=40))</f>
        <v>0</v>
      </c>
      <c r="J51" s="162" t="s">
        <v>101</v>
      </c>
    </row>
    <row r="52" customFormat="false" ht="15" hidden="false" customHeight="true" outlineLevel="0" collapsed="false">
      <c r="B52" s="104" t="s">
        <v>76</v>
      </c>
      <c r="C52" s="161" t="n">
        <f aca="false">IF(+SUM(Saisie!F519:F1003)-SUM(Saisie!E519:E1003)&gt;0,+SUM(Saisie!F519:F1003)-SUM(Saisie!E519:E1003),"")</f>
        <v>35</v>
      </c>
      <c r="D52" s="143" t="s">
        <v>102</v>
      </c>
      <c r="E52" s="144"/>
      <c r="F52" s="108" t="str">
        <f aca="false">IF(+SUM(Saisie!F3:F518)-SUM(Saisie!E3:E518)&lt;0,-SUM(Saisie!F3:F518)+SUM(Saisie!E3:E518),"")</f>
        <v/>
      </c>
      <c r="J52" s="162" t="s">
        <v>103</v>
      </c>
    </row>
    <row r="53" customFormat="false" ht="15" hidden="false" customHeight="true" outlineLevel="0" collapsed="false">
      <c r="B53" s="132" t="s">
        <v>88</v>
      </c>
      <c r="C53" s="163" t="n">
        <f aca="false">+SUM(C48:C52)</f>
        <v>1084.17</v>
      </c>
      <c r="D53" s="148" t="s">
        <v>88</v>
      </c>
      <c r="E53" s="149"/>
      <c r="F53" s="133" t="n">
        <f aca="false">SUM(F48:F52)</f>
        <v>1084.17</v>
      </c>
      <c r="J53" s="164" t="s">
        <v>104</v>
      </c>
    </row>
    <row r="54" customFormat="false" ht="15" hidden="false" customHeight="true" outlineLevel="0" collapsed="false">
      <c r="J54" s="68"/>
    </row>
    <row r="55" customFormat="false" ht="15" hidden="false" customHeight="true" outlineLevel="0" collapsed="false"/>
    <row r="56" customFormat="false" ht="15" hidden="false" customHeight="true" outlineLevel="0" collapsed="false">
      <c r="A56" s="127" t="s">
        <v>105</v>
      </c>
      <c r="I56" s="162"/>
    </row>
    <row r="57" customFormat="false" ht="15" hidden="false" customHeight="true" outlineLevel="0" collapsed="false"/>
    <row r="58" s="167" customFormat="true" ht="10.5" hidden="false" customHeight="true" outlineLevel="0" collapsed="false">
      <c r="A58" s="165" t="n">
        <v>101</v>
      </c>
      <c r="B58" s="166" t="s">
        <v>106</v>
      </c>
    </row>
    <row r="59" s="167" customFormat="true" ht="10.5" hidden="false" customHeight="true" outlineLevel="0" collapsed="false">
      <c r="A59" s="165" t="n">
        <v>104</v>
      </c>
      <c r="B59" s="166" t="s">
        <v>107</v>
      </c>
    </row>
    <row r="60" s="167" customFormat="true" ht="10.5" hidden="false" customHeight="true" outlineLevel="0" collapsed="false">
      <c r="A60" s="165" t="n">
        <v>105</v>
      </c>
      <c r="B60" s="166" t="s">
        <v>108</v>
      </c>
    </row>
    <row r="61" s="167" customFormat="true" ht="10.5" hidden="false" customHeight="true" outlineLevel="0" collapsed="false">
      <c r="A61" s="165" t="n">
        <v>106</v>
      </c>
      <c r="B61" s="166" t="s">
        <v>109</v>
      </c>
    </row>
    <row r="62" s="167" customFormat="true" ht="10.5" hidden="false" customHeight="true" outlineLevel="0" collapsed="false">
      <c r="A62" s="165" t="n">
        <v>108</v>
      </c>
      <c r="B62" s="166" t="s">
        <v>110</v>
      </c>
    </row>
    <row r="63" s="167" customFormat="true" ht="10.5" hidden="false" customHeight="true" outlineLevel="0" collapsed="false">
      <c r="A63" s="165" t="n">
        <v>109</v>
      </c>
      <c r="B63" s="166" t="s">
        <v>111</v>
      </c>
    </row>
    <row r="64" s="167" customFormat="true" ht="10.5" hidden="false" customHeight="true" outlineLevel="0" collapsed="false">
      <c r="A64" s="165" t="n">
        <v>110</v>
      </c>
      <c r="B64" s="166" t="s">
        <v>112</v>
      </c>
    </row>
    <row r="65" s="167" customFormat="true" ht="10.5" hidden="false" customHeight="true" outlineLevel="0" collapsed="false">
      <c r="A65" s="165" t="n">
        <v>120</v>
      </c>
      <c r="B65" s="166" t="s">
        <v>113</v>
      </c>
    </row>
    <row r="66" s="167" customFormat="true" ht="10.5" hidden="false" customHeight="true" outlineLevel="0" collapsed="false">
      <c r="A66" s="165" t="n">
        <v>131</v>
      </c>
      <c r="B66" s="166" t="s">
        <v>114</v>
      </c>
    </row>
    <row r="67" s="167" customFormat="true" ht="10.5" hidden="false" customHeight="true" outlineLevel="0" collapsed="false">
      <c r="A67" s="165" t="n">
        <v>138</v>
      </c>
      <c r="B67" s="166" t="s">
        <v>115</v>
      </c>
    </row>
    <row r="68" s="167" customFormat="true" ht="10.5" hidden="false" customHeight="true" outlineLevel="0" collapsed="false">
      <c r="A68" s="165" t="n">
        <v>139</v>
      </c>
      <c r="B68" s="166" t="s">
        <v>116</v>
      </c>
    </row>
    <row r="69" s="167" customFormat="true" ht="10.5" hidden="false" customHeight="true" outlineLevel="0" collapsed="false">
      <c r="A69" s="165" t="n">
        <v>142</v>
      </c>
      <c r="B69" s="166" t="s">
        <v>117</v>
      </c>
    </row>
    <row r="70" s="167" customFormat="true" ht="10.5" hidden="false" customHeight="true" outlineLevel="0" collapsed="false">
      <c r="A70" s="165" t="n">
        <v>143</v>
      </c>
      <c r="B70" s="166" t="s">
        <v>118</v>
      </c>
    </row>
    <row r="71" s="167" customFormat="true" ht="10.5" hidden="false" customHeight="true" outlineLevel="0" collapsed="false">
      <c r="A71" s="165" t="n">
        <v>144</v>
      </c>
      <c r="B71" s="166" t="s">
        <v>119</v>
      </c>
    </row>
    <row r="72" s="167" customFormat="true" ht="10.5" hidden="false" customHeight="true" outlineLevel="0" collapsed="false">
      <c r="A72" s="165" t="n">
        <v>145</v>
      </c>
      <c r="B72" s="166" t="s">
        <v>120</v>
      </c>
    </row>
    <row r="73" s="167" customFormat="true" ht="10.5" hidden="false" customHeight="true" outlineLevel="0" collapsed="false">
      <c r="A73" s="165" t="n">
        <v>146</v>
      </c>
      <c r="B73" s="166" t="s">
        <v>121</v>
      </c>
    </row>
    <row r="74" s="167" customFormat="true" ht="10.5" hidden="false" customHeight="true" outlineLevel="0" collapsed="false">
      <c r="A74" s="165" t="n">
        <v>147</v>
      </c>
      <c r="B74" s="166" t="s">
        <v>122</v>
      </c>
    </row>
    <row r="75" s="167" customFormat="true" ht="10.5" hidden="false" customHeight="true" outlineLevel="0" collapsed="false">
      <c r="A75" s="165" t="n">
        <v>148</v>
      </c>
      <c r="B75" s="166" t="s">
        <v>123</v>
      </c>
    </row>
    <row r="76" s="167" customFormat="true" ht="10.5" hidden="false" customHeight="true" outlineLevel="0" collapsed="false">
      <c r="A76" s="165" t="n">
        <v>151</v>
      </c>
      <c r="B76" s="166" t="s">
        <v>124</v>
      </c>
    </row>
    <row r="77" s="167" customFormat="true" ht="10.5" hidden="false" customHeight="true" outlineLevel="0" collapsed="false">
      <c r="A77" s="165" t="n">
        <v>153</v>
      </c>
      <c r="B77" s="166" t="s">
        <v>125</v>
      </c>
    </row>
    <row r="78" s="167" customFormat="true" ht="10.5" hidden="false" customHeight="true" outlineLevel="0" collapsed="false">
      <c r="A78" s="165" t="n">
        <v>155</v>
      </c>
      <c r="B78" s="166" t="s">
        <v>126</v>
      </c>
    </row>
    <row r="79" s="167" customFormat="true" ht="10.5" hidden="false" customHeight="true" outlineLevel="0" collapsed="false">
      <c r="A79" s="165" t="n">
        <v>156</v>
      </c>
      <c r="B79" s="166" t="s">
        <v>127</v>
      </c>
    </row>
    <row r="80" s="167" customFormat="true" ht="10.5" hidden="false" customHeight="true" outlineLevel="0" collapsed="false">
      <c r="A80" s="165" t="n">
        <v>157</v>
      </c>
      <c r="B80" s="166" t="s">
        <v>128</v>
      </c>
    </row>
    <row r="81" s="167" customFormat="true" ht="10.5" hidden="false" customHeight="true" outlineLevel="0" collapsed="false">
      <c r="A81" s="165" t="n">
        <v>158</v>
      </c>
      <c r="B81" s="166" t="s">
        <v>129</v>
      </c>
    </row>
    <row r="82" s="167" customFormat="true" ht="10.5" hidden="false" customHeight="true" outlineLevel="0" collapsed="false">
      <c r="A82" s="165" t="n">
        <v>161</v>
      </c>
      <c r="B82" s="166" t="s">
        <v>130</v>
      </c>
    </row>
    <row r="83" s="167" customFormat="true" ht="10.5" hidden="false" customHeight="true" outlineLevel="0" collapsed="false">
      <c r="A83" s="165" t="n">
        <v>163</v>
      </c>
      <c r="B83" s="166" t="s">
        <v>131</v>
      </c>
    </row>
    <row r="84" s="167" customFormat="true" ht="10.5" hidden="false" customHeight="true" outlineLevel="0" collapsed="false">
      <c r="A84" s="165" t="n">
        <v>164</v>
      </c>
      <c r="B84" s="166" t="s">
        <v>132</v>
      </c>
    </row>
    <row r="85" s="167" customFormat="true" ht="10.5" hidden="false" customHeight="true" outlineLevel="0" collapsed="false">
      <c r="A85" s="165" t="n">
        <v>165</v>
      </c>
      <c r="B85" s="166" t="s">
        <v>133</v>
      </c>
    </row>
    <row r="86" s="167" customFormat="true" ht="10.5" hidden="false" customHeight="true" outlineLevel="0" collapsed="false">
      <c r="A86" s="165" t="n">
        <v>166</v>
      </c>
      <c r="B86" s="166" t="s">
        <v>134</v>
      </c>
    </row>
    <row r="87" s="167" customFormat="true" ht="10.5" hidden="false" customHeight="true" outlineLevel="0" collapsed="false">
      <c r="A87" s="165" t="n">
        <v>167</v>
      </c>
      <c r="B87" s="166" t="s">
        <v>135</v>
      </c>
    </row>
    <row r="88" s="167" customFormat="true" ht="10.5" hidden="false" customHeight="true" outlineLevel="0" collapsed="false">
      <c r="A88" s="165" t="n">
        <v>168</v>
      </c>
      <c r="B88" s="166" t="s">
        <v>136</v>
      </c>
    </row>
    <row r="89" s="167" customFormat="true" ht="10.5" hidden="false" customHeight="true" outlineLevel="0" collapsed="false">
      <c r="A89" s="165" t="n">
        <v>169</v>
      </c>
      <c r="B89" s="166" t="s">
        <v>137</v>
      </c>
    </row>
    <row r="90" s="167" customFormat="true" ht="10.5" hidden="false" customHeight="true" outlineLevel="0" collapsed="false">
      <c r="A90" s="165" t="n">
        <v>171</v>
      </c>
      <c r="B90" s="166" t="s">
        <v>138</v>
      </c>
    </row>
    <row r="91" s="167" customFormat="true" ht="10.5" hidden="false" customHeight="true" outlineLevel="0" collapsed="false">
      <c r="A91" s="165" t="n">
        <v>174</v>
      </c>
      <c r="B91" s="166" t="s">
        <v>139</v>
      </c>
    </row>
    <row r="92" s="167" customFormat="true" ht="10.5" hidden="false" customHeight="true" outlineLevel="0" collapsed="false">
      <c r="A92" s="165" t="n">
        <v>178</v>
      </c>
      <c r="B92" s="166" t="s">
        <v>140</v>
      </c>
    </row>
    <row r="93" s="167" customFormat="true" ht="10.5" hidden="false" customHeight="true" outlineLevel="0" collapsed="false">
      <c r="A93" s="165" t="n">
        <v>181</v>
      </c>
      <c r="B93" s="166" t="s">
        <v>141</v>
      </c>
    </row>
    <row r="94" s="167" customFormat="true" ht="10.5" hidden="false" customHeight="true" outlineLevel="0" collapsed="false">
      <c r="A94" s="165" t="n">
        <v>186</v>
      </c>
      <c r="B94" s="166" t="s">
        <v>142</v>
      </c>
    </row>
    <row r="95" s="167" customFormat="true" ht="10.5" hidden="false" customHeight="true" outlineLevel="0" collapsed="false">
      <c r="A95" s="165" t="n">
        <v>187</v>
      </c>
      <c r="B95" s="166" t="s">
        <v>143</v>
      </c>
    </row>
    <row r="96" s="167" customFormat="true" ht="10.5" hidden="false" customHeight="true" outlineLevel="0" collapsed="false">
      <c r="A96" s="165" t="n">
        <v>188</v>
      </c>
      <c r="B96" s="166" t="s">
        <v>144</v>
      </c>
    </row>
    <row r="97" s="167" customFormat="true" ht="10.5" hidden="false" customHeight="true" outlineLevel="0" collapsed="false">
      <c r="A97" s="165" t="n">
        <v>201</v>
      </c>
      <c r="B97" s="166" t="s">
        <v>145</v>
      </c>
    </row>
    <row r="98" s="167" customFormat="true" ht="10.5" hidden="false" customHeight="true" outlineLevel="0" collapsed="false">
      <c r="A98" s="165" t="n">
        <v>203</v>
      </c>
      <c r="B98" s="166" t="s">
        <v>146</v>
      </c>
    </row>
    <row r="99" s="167" customFormat="true" ht="10.5" hidden="false" customHeight="true" outlineLevel="0" collapsed="false">
      <c r="A99" s="165" t="n">
        <v>205</v>
      </c>
      <c r="B99" s="166" t="s">
        <v>147</v>
      </c>
    </row>
    <row r="100" s="167" customFormat="true" ht="10.5" hidden="false" customHeight="true" outlineLevel="0" collapsed="false">
      <c r="A100" s="165" t="n">
        <v>206</v>
      </c>
      <c r="B100" s="166" t="s">
        <v>148</v>
      </c>
    </row>
    <row r="101" s="167" customFormat="true" ht="10.5" hidden="false" customHeight="true" outlineLevel="0" collapsed="false">
      <c r="A101" s="165" t="n">
        <v>207</v>
      </c>
      <c r="B101" s="166" t="s">
        <v>149</v>
      </c>
    </row>
    <row r="102" s="167" customFormat="true" ht="10.5" hidden="false" customHeight="true" outlineLevel="0" collapsed="false">
      <c r="A102" s="165" t="n">
        <v>208</v>
      </c>
      <c r="B102" s="166" t="s">
        <v>150</v>
      </c>
    </row>
    <row r="103" s="167" customFormat="true" ht="10.5" hidden="false" customHeight="true" outlineLevel="0" collapsed="false">
      <c r="A103" s="165" t="n">
        <v>211</v>
      </c>
      <c r="B103" s="166" t="s">
        <v>151</v>
      </c>
    </row>
    <row r="104" s="167" customFormat="true" ht="10.5" hidden="false" customHeight="true" outlineLevel="0" collapsed="false">
      <c r="A104" s="165" t="n">
        <v>212</v>
      </c>
      <c r="B104" s="166" t="s">
        <v>152</v>
      </c>
    </row>
    <row r="105" s="167" customFormat="true" ht="10.5" hidden="false" customHeight="true" outlineLevel="0" collapsed="false">
      <c r="A105" s="165" t="n">
        <v>213</v>
      </c>
      <c r="B105" s="166" t="s">
        <v>153</v>
      </c>
    </row>
    <row r="106" s="167" customFormat="true" ht="10.5" hidden="false" customHeight="true" outlineLevel="0" collapsed="false">
      <c r="A106" s="165" t="n">
        <v>214</v>
      </c>
      <c r="B106" s="166" t="s">
        <v>154</v>
      </c>
    </row>
    <row r="107" s="167" customFormat="true" ht="10.5" hidden="false" customHeight="true" outlineLevel="0" collapsed="false">
      <c r="A107" s="165" t="n">
        <v>215</v>
      </c>
      <c r="B107" s="166" t="s">
        <v>155</v>
      </c>
    </row>
    <row r="108" s="167" customFormat="true" ht="10.5" hidden="false" customHeight="true" outlineLevel="0" collapsed="false">
      <c r="A108" s="165" t="n">
        <v>218</v>
      </c>
      <c r="B108" s="166" t="s">
        <v>156</v>
      </c>
    </row>
    <row r="109" s="167" customFormat="true" ht="10.5" hidden="false" customHeight="true" outlineLevel="0" collapsed="false">
      <c r="A109" s="165" t="n">
        <v>231</v>
      </c>
      <c r="B109" s="166" t="s">
        <v>157</v>
      </c>
    </row>
    <row r="110" s="167" customFormat="true" ht="10.5" hidden="false" customHeight="true" outlineLevel="0" collapsed="false">
      <c r="A110" s="165" t="n">
        <v>232</v>
      </c>
      <c r="B110" s="166" t="s">
        <v>158</v>
      </c>
    </row>
    <row r="111" s="167" customFormat="true" ht="10.5" hidden="false" customHeight="true" outlineLevel="0" collapsed="false">
      <c r="A111" s="165" t="n">
        <v>237</v>
      </c>
      <c r="B111" s="166" t="s">
        <v>159</v>
      </c>
    </row>
    <row r="112" s="167" customFormat="true" ht="10.5" hidden="false" customHeight="true" outlineLevel="0" collapsed="false">
      <c r="A112" s="165" t="n">
        <v>238</v>
      </c>
      <c r="B112" s="166" t="s">
        <v>160</v>
      </c>
    </row>
    <row r="113" s="167" customFormat="true" ht="10.5" hidden="false" customHeight="true" outlineLevel="0" collapsed="false">
      <c r="A113" s="165" t="n">
        <v>261</v>
      </c>
      <c r="B113" s="166" t="s">
        <v>161</v>
      </c>
    </row>
    <row r="114" s="167" customFormat="true" ht="10.5" hidden="false" customHeight="true" outlineLevel="0" collapsed="false">
      <c r="A114" s="165" t="n">
        <v>266</v>
      </c>
      <c r="B114" s="166" t="s">
        <v>162</v>
      </c>
    </row>
    <row r="115" s="167" customFormat="true" ht="10.5" hidden="false" customHeight="true" outlineLevel="0" collapsed="false">
      <c r="A115" s="165" t="n">
        <v>267</v>
      </c>
      <c r="B115" s="166" t="s">
        <v>163</v>
      </c>
    </row>
    <row r="116" s="167" customFormat="true" ht="10.5" hidden="false" customHeight="true" outlineLevel="0" collapsed="false">
      <c r="A116" s="165" t="n">
        <v>268</v>
      </c>
      <c r="B116" s="166" t="s">
        <v>164</v>
      </c>
    </row>
    <row r="117" s="167" customFormat="true" ht="10.5" hidden="false" customHeight="true" outlineLevel="0" collapsed="false">
      <c r="A117" s="165" t="n">
        <v>269</v>
      </c>
      <c r="B117" s="166" t="s">
        <v>165</v>
      </c>
    </row>
    <row r="118" s="167" customFormat="true" ht="10.5" hidden="false" customHeight="true" outlineLevel="0" collapsed="false">
      <c r="A118" s="165" t="n">
        <v>271</v>
      </c>
      <c r="B118" s="166" t="s">
        <v>166</v>
      </c>
    </row>
    <row r="119" s="167" customFormat="true" ht="10.5" hidden="false" customHeight="true" outlineLevel="0" collapsed="false">
      <c r="A119" s="165" t="n">
        <v>272</v>
      </c>
      <c r="B119" s="166" t="s">
        <v>167</v>
      </c>
    </row>
    <row r="120" s="167" customFormat="true" ht="10.5" hidden="false" customHeight="true" outlineLevel="0" collapsed="false">
      <c r="A120" s="165" t="n">
        <v>274</v>
      </c>
      <c r="B120" s="166" t="s">
        <v>168</v>
      </c>
    </row>
    <row r="121" s="167" customFormat="true" ht="10.5" hidden="false" customHeight="true" outlineLevel="0" collapsed="false">
      <c r="A121" s="165" t="n">
        <v>275</v>
      </c>
      <c r="B121" s="166" t="s">
        <v>169</v>
      </c>
    </row>
    <row r="122" s="167" customFormat="true" ht="10.5" hidden="false" customHeight="true" outlineLevel="0" collapsed="false">
      <c r="A122" s="165" t="n">
        <v>276</v>
      </c>
      <c r="B122" s="166" t="s">
        <v>170</v>
      </c>
    </row>
    <row r="123" s="167" customFormat="true" ht="10.5" hidden="false" customHeight="true" outlineLevel="0" collapsed="false">
      <c r="A123" s="165" t="n">
        <v>277</v>
      </c>
      <c r="B123" s="166" t="s">
        <v>171</v>
      </c>
    </row>
    <row r="124" s="167" customFormat="true" ht="10.5" hidden="false" customHeight="true" outlineLevel="0" collapsed="false">
      <c r="A124" s="165" t="n">
        <v>279</v>
      </c>
      <c r="B124" s="166" t="s">
        <v>172</v>
      </c>
    </row>
    <row r="125" s="167" customFormat="true" ht="10.5" hidden="false" customHeight="true" outlineLevel="0" collapsed="false">
      <c r="A125" s="165" t="n">
        <v>280</v>
      </c>
      <c r="B125" s="166" t="s">
        <v>173</v>
      </c>
    </row>
    <row r="126" s="167" customFormat="true" ht="10.5" hidden="false" customHeight="true" outlineLevel="0" collapsed="false">
      <c r="A126" s="165" t="n">
        <v>281</v>
      </c>
      <c r="B126" s="166" t="s">
        <v>174</v>
      </c>
    </row>
    <row r="127" s="167" customFormat="true" ht="10.5" hidden="false" customHeight="true" outlineLevel="0" collapsed="false">
      <c r="A127" s="165" t="n">
        <v>282</v>
      </c>
      <c r="B127" s="166" t="s">
        <v>175</v>
      </c>
    </row>
    <row r="128" s="167" customFormat="true" ht="10.5" hidden="false" customHeight="true" outlineLevel="0" collapsed="false">
      <c r="A128" s="165" t="n">
        <v>290</v>
      </c>
      <c r="B128" s="166" t="s">
        <v>176</v>
      </c>
    </row>
    <row r="129" s="167" customFormat="true" ht="10.5" hidden="false" customHeight="true" outlineLevel="0" collapsed="false">
      <c r="A129" s="165" t="n">
        <v>291</v>
      </c>
      <c r="B129" s="166" t="s">
        <v>177</v>
      </c>
    </row>
    <row r="130" s="167" customFormat="true" ht="10.5" hidden="false" customHeight="true" outlineLevel="0" collapsed="false">
      <c r="A130" s="165" t="n">
        <v>292</v>
      </c>
      <c r="B130" s="166" t="s">
        <v>178</v>
      </c>
    </row>
    <row r="131" s="167" customFormat="true" ht="10.5" hidden="false" customHeight="true" outlineLevel="0" collapsed="false">
      <c r="A131" s="165" t="n">
        <v>293</v>
      </c>
      <c r="B131" s="166" t="s">
        <v>179</v>
      </c>
    </row>
    <row r="132" s="167" customFormat="true" ht="10.5" hidden="false" customHeight="true" outlineLevel="0" collapsed="false">
      <c r="A132" s="165" t="n">
        <v>296</v>
      </c>
      <c r="B132" s="166" t="s">
        <v>180</v>
      </c>
    </row>
    <row r="133" s="167" customFormat="true" ht="10.5" hidden="false" customHeight="true" outlineLevel="0" collapsed="false">
      <c r="A133" s="165" t="n">
        <v>297</v>
      </c>
      <c r="B133" s="166" t="s">
        <v>181</v>
      </c>
    </row>
    <row r="134" s="167" customFormat="true" ht="10.5" hidden="false" customHeight="true" outlineLevel="0" collapsed="false">
      <c r="A134" s="165" t="n">
        <v>311</v>
      </c>
      <c r="B134" s="166" t="s">
        <v>182</v>
      </c>
    </row>
    <row r="135" s="167" customFormat="true" ht="10.5" hidden="false" customHeight="true" outlineLevel="0" collapsed="false">
      <c r="A135" s="165" t="n">
        <v>312</v>
      </c>
      <c r="B135" s="166" t="s">
        <v>183</v>
      </c>
    </row>
    <row r="136" s="167" customFormat="true" ht="10.5" hidden="false" customHeight="true" outlineLevel="0" collapsed="false">
      <c r="A136" s="165" t="n">
        <v>317</v>
      </c>
      <c r="B136" s="166" t="s">
        <v>184</v>
      </c>
    </row>
    <row r="137" s="167" customFormat="true" ht="10.5" hidden="false" customHeight="true" outlineLevel="0" collapsed="false">
      <c r="A137" s="165" t="n">
        <v>321</v>
      </c>
      <c r="B137" s="166" t="s">
        <v>185</v>
      </c>
    </row>
    <row r="138" s="167" customFormat="true" ht="10.5" hidden="false" customHeight="true" outlineLevel="0" collapsed="false">
      <c r="A138" s="165" t="n">
        <v>322</v>
      </c>
      <c r="B138" s="166" t="s">
        <v>186</v>
      </c>
    </row>
    <row r="139" s="167" customFormat="true" ht="10.5" hidden="false" customHeight="true" outlineLevel="0" collapsed="false">
      <c r="A139" s="165" t="n">
        <v>326</v>
      </c>
      <c r="B139" s="166" t="s">
        <v>187</v>
      </c>
    </row>
    <row r="140" s="167" customFormat="true" ht="10.5" hidden="false" customHeight="true" outlineLevel="0" collapsed="false">
      <c r="A140" s="165" t="n">
        <v>331</v>
      </c>
      <c r="B140" s="166" t="s">
        <v>188</v>
      </c>
    </row>
    <row r="141" s="167" customFormat="true" ht="10.5" hidden="false" customHeight="true" outlineLevel="0" collapsed="false">
      <c r="A141" s="165" t="n">
        <v>335</v>
      </c>
      <c r="B141" s="166" t="s">
        <v>189</v>
      </c>
    </row>
    <row r="142" s="167" customFormat="true" ht="10.5" hidden="false" customHeight="true" outlineLevel="0" collapsed="false">
      <c r="A142" s="165" t="n">
        <v>341</v>
      </c>
      <c r="B142" s="166" t="s">
        <v>190</v>
      </c>
    </row>
    <row r="143" s="167" customFormat="true" ht="10.5" hidden="false" customHeight="true" outlineLevel="0" collapsed="false">
      <c r="A143" s="165" t="n">
        <v>345</v>
      </c>
      <c r="B143" s="166" t="s">
        <v>191</v>
      </c>
    </row>
    <row r="144" s="167" customFormat="true" ht="10.5" hidden="false" customHeight="true" outlineLevel="0" collapsed="false">
      <c r="A144" s="165" t="n">
        <v>351</v>
      </c>
      <c r="B144" s="166" t="s">
        <v>192</v>
      </c>
    </row>
    <row r="145" s="167" customFormat="true" ht="10.5" hidden="false" customHeight="true" outlineLevel="0" collapsed="false">
      <c r="A145" s="165" t="n">
        <v>355</v>
      </c>
      <c r="B145" s="166" t="s">
        <v>193</v>
      </c>
    </row>
    <row r="146" s="167" customFormat="true" ht="10.5" hidden="false" customHeight="true" outlineLevel="0" collapsed="false">
      <c r="A146" s="165" t="n">
        <v>358</v>
      </c>
      <c r="B146" s="166" t="s">
        <v>194</v>
      </c>
    </row>
    <row r="147" s="167" customFormat="true" ht="10.5" hidden="false" customHeight="true" outlineLevel="0" collapsed="false">
      <c r="A147" s="165" t="n">
        <v>371</v>
      </c>
      <c r="B147" s="166" t="s">
        <v>195</v>
      </c>
    </row>
    <row r="148" s="167" customFormat="true" ht="10.5" hidden="false" customHeight="true" outlineLevel="0" collapsed="false">
      <c r="A148" s="165" t="n">
        <v>372</v>
      </c>
      <c r="B148" s="166" t="s">
        <v>196</v>
      </c>
    </row>
    <row r="149" s="167" customFormat="true" ht="10.5" hidden="false" customHeight="true" outlineLevel="0" collapsed="false">
      <c r="A149" s="165" t="n">
        <v>391</v>
      </c>
      <c r="B149" s="166" t="s">
        <v>197</v>
      </c>
    </row>
    <row r="150" s="167" customFormat="true" ht="10.5" hidden="false" customHeight="true" outlineLevel="0" collapsed="false">
      <c r="A150" s="165" t="n">
        <v>393</v>
      </c>
      <c r="B150" s="166" t="s">
        <v>198</v>
      </c>
    </row>
    <row r="151" s="167" customFormat="true" ht="10.5" hidden="false" customHeight="true" outlineLevel="0" collapsed="false">
      <c r="A151" s="165" t="n">
        <v>394</v>
      </c>
      <c r="B151" s="166" t="s">
        <v>199</v>
      </c>
    </row>
    <row r="152" s="167" customFormat="true" ht="10.5" hidden="false" customHeight="true" outlineLevel="0" collapsed="false">
      <c r="A152" s="165" t="n">
        <v>395</v>
      </c>
      <c r="B152" s="166" t="s">
        <v>200</v>
      </c>
    </row>
    <row r="153" s="167" customFormat="true" ht="10.5" hidden="false" customHeight="true" outlineLevel="0" collapsed="false">
      <c r="A153" s="165" t="n">
        <v>397</v>
      </c>
      <c r="B153" s="166" t="s">
        <v>201</v>
      </c>
    </row>
    <row r="154" s="167" customFormat="true" ht="10.5" hidden="false" customHeight="true" outlineLevel="0" collapsed="false">
      <c r="A154" s="165" t="n">
        <v>401</v>
      </c>
      <c r="B154" s="166" t="s">
        <v>202</v>
      </c>
    </row>
    <row r="155" s="167" customFormat="true" ht="10.5" hidden="false" customHeight="true" outlineLevel="0" collapsed="false">
      <c r="A155" s="165" t="n">
        <v>403</v>
      </c>
      <c r="B155" s="166" t="s">
        <v>203</v>
      </c>
    </row>
    <row r="156" s="167" customFormat="true" ht="10.5" hidden="false" customHeight="true" outlineLevel="0" collapsed="false">
      <c r="A156" s="165" t="n">
        <v>404</v>
      </c>
      <c r="B156" s="166" t="s">
        <v>204</v>
      </c>
    </row>
    <row r="157" s="167" customFormat="true" ht="10.5" hidden="false" customHeight="true" outlineLevel="0" collapsed="false">
      <c r="A157" s="165" t="n">
        <v>405</v>
      </c>
      <c r="B157" s="166" t="s">
        <v>205</v>
      </c>
    </row>
    <row r="158" s="167" customFormat="true" ht="10.5" hidden="false" customHeight="true" outlineLevel="0" collapsed="false">
      <c r="A158" s="165" t="n">
        <v>408</v>
      </c>
      <c r="B158" s="166" t="s">
        <v>206</v>
      </c>
    </row>
    <row r="159" s="167" customFormat="true" ht="10.5" hidden="false" customHeight="true" outlineLevel="0" collapsed="false">
      <c r="A159" s="165" t="n">
        <v>409</v>
      </c>
      <c r="B159" s="166" t="s">
        <v>207</v>
      </c>
    </row>
    <row r="160" s="167" customFormat="true" ht="10.5" hidden="false" customHeight="true" outlineLevel="0" collapsed="false">
      <c r="A160" s="165" t="n">
        <v>410</v>
      </c>
      <c r="B160" s="166" t="s">
        <v>208</v>
      </c>
    </row>
    <row r="161" s="167" customFormat="true" ht="10.5" hidden="false" customHeight="true" outlineLevel="0" collapsed="false">
      <c r="A161" s="165" t="n">
        <v>413</v>
      </c>
      <c r="B161" s="166" t="s">
        <v>209</v>
      </c>
    </row>
    <row r="162" s="167" customFormat="true" ht="10.5" hidden="false" customHeight="true" outlineLevel="0" collapsed="false">
      <c r="A162" s="165" t="n">
        <v>416</v>
      </c>
      <c r="B162" s="166" t="s">
        <v>210</v>
      </c>
    </row>
    <row r="163" s="167" customFormat="true" ht="10.5" hidden="false" customHeight="true" outlineLevel="0" collapsed="false">
      <c r="A163" s="165" t="n">
        <v>417</v>
      </c>
      <c r="B163" s="166" t="s">
        <v>211</v>
      </c>
    </row>
    <row r="164" s="167" customFormat="true" ht="10.5" hidden="false" customHeight="true" outlineLevel="0" collapsed="false">
      <c r="A164" s="165" t="n">
        <v>418</v>
      </c>
      <c r="B164" s="166" t="s">
        <v>212</v>
      </c>
    </row>
    <row r="165" s="167" customFormat="true" ht="10.5" hidden="false" customHeight="true" outlineLevel="0" collapsed="false">
      <c r="A165" s="165" t="n">
        <v>419</v>
      </c>
      <c r="B165" s="166" t="s">
        <v>213</v>
      </c>
    </row>
    <row r="166" s="167" customFormat="true" ht="10.5" hidden="false" customHeight="true" outlineLevel="0" collapsed="false">
      <c r="A166" s="165" t="n">
        <v>419.8</v>
      </c>
      <c r="B166" s="166" t="s">
        <v>214</v>
      </c>
    </row>
    <row r="167" s="167" customFormat="true" ht="10.5" hidden="false" customHeight="true" outlineLevel="0" collapsed="false">
      <c r="A167" s="165" t="n">
        <v>421</v>
      </c>
      <c r="B167" s="166" t="s">
        <v>215</v>
      </c>
    </row>
    <row r="168" s="167" customFormat="true" ht="10.5" hidden="false" customHeight="true" outlineLevel="0" collapsed="false">
      <c r="A168" s="165" t="n">
        <v>422</v>
      </c>
      <c r="B168" s="166" t="s">
        <v>216</v>
      </c>
    </row>
    <row r="169" s="167" customFormat="true" ht="10.5" hidden="false" customHeight="true" outlineLevel="0" collapsed="false">
      <c r="A169" s="165" t="n">
        <v>424</v>
      </c>
      <c r="B169" s="166" t="s">
        <v>217</v>
      </c>
    </row>
    <row r="170" s="167" customFormat="true" ht="10.5" hidden="false" customHeight="true" outlineLevel="0" collapsed="false">
      <c r="A170" s="165" t="n">
        <v>425</v>
      </c>
      <c r="B170" s="166" t="s">
        <v>218</v>
      </c>
    </row>
    <row r="171" s="167" customFormat="true" ht="10.5" hidden="false" customHeight="true" outlineLevel="0" collapsed="false">
      <c r="A171" s="165" t="n">
        <v>426</v>
      </c>
      <c r="B171" s="166" t="s">
        <v>219</v>
      </c>
    </row>
    <row r="172" s="167" customFormat="true" ht="10.5" hidden="false" customHeight="true" outlineLevel="0" collapsed="false">
      <c r="A172" s="165" t="n">
        <v>428</v>
      </c>
      <c r="B172" s="166" t="s">
        <v>220</v>
      </c>
    </row>
    <row r="173" s="167" customFormat="true" ht="10.5" hidden="false" customHeight="true" outlineLevel="0" collapsed="false">
      <c r="A173" s="165" t="n">
        <v>431</v>
      </c>
      <c r="B173" s="166" t="s">
        <v>221</v>
      </c>
    </row>
    <row r="174" s="167" customFormat="true" ht="10.5" hidden="false" customHeight="true" outlineLevel="0" collapsed="false">
      <c r="A174" s="165" t="n">
        <v>437</v>
      </c>
      <c r="B174" s="166" t="s">
        <v>222</v>
      </c>
    </row>
    <row r="175" s="167" customFormat="true" ht="10.5" hidden="false" customHeight="true" outlineLevel="0" collapsed="false">
      <c r="A175" s="165" t="n">
        <v>438</v>
      </c>
      <c r="B175" s="166" t="s">
        <v>223</v>
      </c>
    </row>
    <row r="176" s="167" customFormat="true" ht="10.5" hidden="false" customHeight="true" outlineLevel="0" collapsed="false">
      <c r="A176" s="165" t="n">
        <v>441</v>
      </c>
      <c r="B176" s="166" t="s">
        <v>224</v>
      </c>
    </row>
    <row r="177" s="167" customFormat="true" ht="10.5" hidden="false" customHeight="true" outlineLevel="0" collapsed="false">
      <c r="A177" s="165" t="n">
        <v>442</v>
      </c>
      <c r="B177" s="166" t="s">
        <v>225</v>
      </c>
    </row>
    <row r="178" s="167" customFormat="true" ht="10.5" hidden="false" customHeight="true" outlineLevel="0" collapsed="false">
      <c r="A178" s="165" t="n">
        <v>443</v>
      </c>
      <c r="B178" s="166" t="s">
        <v>226</v>
      </c>
    </row>
    <row r="179" s="167" customFormat="true" ht="10.5" hidden="false" customHeight="true" outlineLevel="0" collapsed="false">
      <c r="A179" s="165" t="n">
        <v>444</v>
      </c>
      <c r="B179" s="166" t="s">
        <v>227</v>
      </c>
    </row>
    <row r="180" s="167" customFormat="true" ht="10.5" hidden="false" customHeight="true" outlineLevel="0" collapsed="false">
      <c r="A180" s="165" t="n">
        <v>445.51</v>
      </c>
      <c r="B180" s="166" t="s">
        <v>228</v>
      </c>
    </row>
    <row r="181" s="167" customFormat="true" ht="10.5" hidden="false" customHeight="true" outlineLevel="0" collapsed="false">
      <c r="A181" s="165" t="n">
        <v>445.62</v>
      </c>
      <c r="B181" s="166" t="s">
        <v>229</v>
      </c>
    </row>
    <row r="182" s="167" customFormat="true" ht="10.5" hidden="false" customHeight="true" outlineLevel="0" collapsed="false">
      <c r="A182" s="165" t="n">
        <v>445.66</v>
      </c>
      <c r="B182" s="166" t="s">
        <v>230</v>
      </c>
    </row>
    <row r="183" s="167" customFormat="true" ht="10.5" hidden="false" customHeight="true" outlineLevel="0" collapsed="false">
      <c r="A183" s="165" t="n">
        <v>445.71</v>
      </c>
      <c r="B183" s="166" t="s">
        <v>231</v>
      </c>
    </row>
    <row r="184" s="167" customFormat="true" ht="10.5" hidden="false" customHeight="true" outlineLevel="0" collapsed="false">
      <c r="A184" s="165" t="n">
        <v>446</v>
      </c>
      <c r="B184" s="166" t="s">
        <v>232</v>
      </c>
    </row>
    <row r="185" s="167" customFormat="true" ht="10.5" hidden="false" customHeight="true" outlineLevel="0" collapsed="false">
      <c r="A185" s="165" t="n">
        <v>447</v>
      </c>
      <c r="B185" s="166" t="s">
        <v>233</v>
      </c>
    </row>
    <row r="186" s="167" customFormat="true" ht="10.5" hidden="false" customHeight="true" outlineLevel="0" collapsed="false">
      <c r="A186" s="165" t="n">
        <v>448</v>
      </c>
      <c r="B186" s="166" t="s">
        <v>234</v>
      </c>
    </row>
    <row r="187" s="167" customFormat="true" ht="10.5" hidden="false" customHeight="true" outlineLevel="0" collapsed="false">
      <c r="A187" s="165" t="n">
        <v>451</v>
      </c>
      <c r="B187" s="166" t="s">
        <v>235</v>
      </c>
    </row>
    <row r="188" s="167" customFormat="true" ht="10.5" hidden="false" customHeight="true" outlineLevel="0" collapsed="false">
      <c r="A188" s="165" t="n">
        <v>455</v>
      </c>
      <c r="B188" s="166" t="s">
        <v>236</v>
      </c>
    </row>
    <row r="189" s="167" customFormat="true" ht="10.5" hidden="false" customHeight="true" outlineLevel="0" collapsed="false">
      <c r="A189" s="165" t="n">
        <v>456</v>
      </c>
      <c r="B189" s="166" t="s">
        <v>237</v>
      </c>
    </row>
    <row r="190" s="167" customFormat="true" ht="10.5" hidden="false" customHeight="true" outlineLevel="0" collapsed="false">
      <c r="A190" s="165" t="n">
        <v>457</v>
      </c>
      <c r="B190" s="166" t="s">
        <v>238</v>
      </c>
    </row>
    <row r="191" s="167" customFormat="true" ht="10.5" hidden="false" customHeight="true" outlineLevel="0" collapsed="false">
      <c r="A191" s="165" t="n">
        <v>458</v>
      </c>
      <c r="B191" s="166" t="s">
        <v>239</v>
      </c>
    </row>
    <row r="192" s="167" customFormat="true" ht="10.5" hidden="false" customHeight="true" outlineLevel="0" collapsed="false">
      <c r="A192" s="165" t="n">
        <v>462</v>
      </c>
      <c r="B192" s="166" t="s">
        <v>240</v>
      </c>
    </row>
    <row r="193" s="167" customFormat="true" ht="10.5" hidden="false" customHeight="true" outlineLevel="0" collapsed="false">
      <c r="A193" s="165" t="n">
        <v>464</v>
      </c>
      <c r="B193" s="166" t="s">
        <v>241</v>
      </c>
    </row>
    <row r="194" s="167" customFormat="true" ht="10.5" hidden="false" customHeight="true" outlineLevel="0" collapsed="false">
      <c r="A194" s="165" t="n">
        <v>465</v>
      </c>
      <c r="B194" s="166" t="s">
        <v>242</v>
      </c>
    </row>
    <row r="195" s="167" customFormat="true" ht="10.5" hidden="false" customHeight="true" outlineLevel="0" collapsed="false">
      <c r="A195" s="165" t="n">
        <v>467</v>
      </c>
      <c r="B195" s="166" t="s">
        <v>243</v>
      </c>
    </row>
    <row r="196" s="167" customFormat="true" ht="10.5" hidden="false" customHeight="true" outlineLevel="0" collapsed="false">
      <c r="A196" s="165" t="n">
        <v>468</v>
      </c>
      <c r="B196" s="166" t="s">
        <v>244</v>
      </c>
    </row>
    <row r="197" s="167" customFormat="true" ht="10.5" hidden="false" customHeight="true" outlineLevel="0" collapsed="false">
      <c r="A197" s="165" t="n">
        <v>471</v>
      </c>
      <c r="B197" s="166" t="s">
        <v>245</v>
      </c>
    </row>
    <row r="198" s="167" customFormat="true" ht="10.5" hidden="false" customHeight="true" outlineLevel="0" collapsed="false">
      <c r="A198" s="165" t="n">
        <v>476</v>
      </c>
      <c r="B198" s="166" t="s">
        <v>246</v>
      </c>
    </row>
    <row r="199" s="167" customFormat="true" ht="10.5" hidden="false" customHeight="true" outlineLevel="0" collapsed="false">
      <c r="A199" s="165" t="n">
        <v>477</v>
      </c>
      <c r="B199" s="166" t="s">
        <v>247</v>
      </c>
    </row>
    <row r="200" s="167" customFormat="true" ht="10.5" hidden="false" customHeight="true" outlineLevel="0" collapsed="false">
      <c r="A200" s="165" t="n">
        <v>478</v>
      </c>
      <c r="B200" s="166" t="s">
        <v>248</v>
      </c>
    </row>
    <row r="201" s="167" customFormat="true" ht="10.5" hidden="false" customHeight="true" outlineLevel="0" collapsed="false">
      <c r="A201" s="165" t="n">
        <v>481</v>
      </c>
      <c r="B201" s="166" t="s">
        <v>249</v>
      </c>
    </row>
    <row r="202" s="167" customFormat="true" ht="10.5" hidden="false" customHeight="true" outlineLevel="0" collapsed="false">
      <c r="A202" s="165" t="n">
        <v>486</v>
      </c>
      <c r="B202" s="166" t="s">
        <v>250</v>
      </c>
    </row>
    <row r="203" s="167" customFormat="true" ht="10.5" hidden="false" customHeight="true" outlineLevel="0" collapsed="false">
      <c r="A203" s="165" t="n">
        <v>487</v>
      </c>
      <c r="B203" s="166" t="s">
        <v>251</v>
      </c>
    </row>
    <row r="204" s="167" customFormat="true" ht="10.5" hidden="false" customHeight="true" outlineLevel="0" collapsed="false">
      <c r="A204" s="165" t="n">
        <v>488</v>
      </c>
      <c r="B204" s="166" t="s">
        <v>252</v>
      </c>
    </row>
    <row r="205" s="167" customFormat="true" ht="10.5" hidden="false" customHeight="true" outlineLevel="0" collapsed="false">
      <c r="A205" s="165" t="n">
        <v>491</v>
      </c>
      <c r="B205" s="166" t="s">
        <v>253</v>
      </c>
    </row>
    <row r="206" s="167" customFormat="true" ht="10.5" hidden="false" customHeight="true" outlineLevel="0" collapsed="false">
      <c r="A206" s="165" t="n">
        <v>495</v>
      </c>
      <c r="B206" s="166" t="s">
        <v>254</v>
      </c>
    </row>
    <row r="207" s="167" customFormat="true" ht="10.5" hidden="false" customHeight="true" outlineLevel="0" collapsed="false">
      <c r="A207" s="165" t="n">
        <v>496</v>
      </c>
      <c r="B207" s="166" t="s">
        <v>255</v>
      </c>
    </row>
    <row r="208" s="167" customFormat="true" ht="10.5" hidden="false" customHeight="true" outlineLevel="0" collapsed="false">
      <c r="A208" s="165" t="n">
        <v>501</v>
      </c>
      <c r="B208" s="166" t="s">
        <v>256</v>
      </c>
    </row>
    <row r="209" s="167" customFormat="true" ht="10.5" hidden="false" customHeight="true" outlineLevel="0" collapsed="false">
      <c r="A209" s="165" t="n">
        <v>502</v>
      </c>
      <c r="B209" s="166" t="s">
        <v>257</v>
      </c>
    </row>
    <row r="210" s="167" customFormat="true" ht="10.5" hidden="false" customHeight="true" outlineLevel="0" collapsed="false">
      <c r="A210" s="165" t="n">
        <v>503</v>
      </c>
      <c r="B210" s="166" t="s">
        <v>258</v>
      </c>
    </row>
    <row r="211" s="167" customFormat="true" ht="10.5" hidden="false" customHeight="true" outlineLevel="0" collapsed="false">
      <c r="A211" s="165" t="n">
        <v>504</v>
      </c>
      <c r="B211" s="166" t="s">
        <v>259</v>
      </c>
    </row>
    <row r="212" s="167" customFormat="true" ht="10.5" hidden="false" customHeight="true" outlineLevel="0" collapsed="false">
      <c r="A212" s="165" t="n">
        <v>505</v>
      </c>
      <c r="B212" s="166" t="s">
        <v>260</v>
      </c>
    </row>
    <row r="213" s="167" customFormat="true" ht="10.5" hidden="false" customHeight="true" outlineLevel="0" collapsed="false">
      <c r="A213" s="165" t="n">
        <v>506</v>
      </c>
      <c r="B213" s="166" t="s">
        <v>261</v>
      </c>
    </row>
    <row r="214" s="167" customFormat="true" ht="10.5" hidden="false" customHeight="true" outlineLevel="0" collapsed="false">
      <c r="A214" s="165" t="n">
        <v>507</v>
      </c>
      <c r="B214" s="166" t="s">
        <v>262</v>
      </c>
    </row>
    <row r="215" s="167" customFormat="true" ht="10.5" hidden="false" customHeight="true" outlineLevel="0" collapsed="false">
      <c r="A215" s="165" t="n">
        <v>508</v>
      </c>
      <c r="B215" s="166" t="s">
        <v>263</v>
      </c>
    </row>
    <row r="216" s="167" customFormat="true" ht="10.5" hidden="false" customHeight="true" outlineLevel="0" collapsed="false">
      <c r="A216" s="165" t="n">
        <v>509</v>
      </c>
      <c r="B216" s="166" t="s">
        <v>264</v>
      </c>
    </row>
    <row r="217" s="167" customFormat="true" ht="10.5" hidden="false" customHeight="true" outlineLevel="0" collapsed="false">
      <c r="A217" s="165" t="n">
        <v>511</v>
      </c>
      <c r="B217" s="166" t="s">
        <v>265</v>
      </c>
    </row>
    <row r="218" s="167" customFormat="true" ht="10.5" hidden="false" customHeight="true" outlineLevel="0" collapsed="false">
      <c r="A218" s="165" t="n">
        <v>512</v>
      </c>
      <c r="B218" s="166" t="s">
        <v>266</v>
      </c>
    </row>
    <row r="219" s="167" customFormat="true" ht="10.5" hidden="false" customHeight="true" outlineLevel="0" collapsed="false">
      <c r="A219" s="165" t="n">
        <v>514</v>
      </c>
      <c r="B219" s="166" t="s">
        <v>267</v>
      </c>
    </row>
    <row r="220" s="167" customFormat="true" ht="10.5" hidden="false" customHeight="true" outlineLevel="0" collapsed="false">
      <c r="A220" s="165" t="n">
        <v>515</v>
      </c>
      <c r="B220" s="166" t="s">
        <v>268</v>
      </c>
    </row>
    <row r="221" s="167" customFormat="true" ht="10.5" hidden="false" customHeight="true" outlineLevel="0" collapsed="false">
      <c r="A221" s="165" t="n">
        <v>516</v>
      </c>
      <c r="B221" s="166" t="s">
        <v>269</v>
      </c>
    </row>
    <row r="222" s="167" customFormat="true" ht="10.5" hidden="false" customHeight="true" outlineLevel="0" collapsed="false">
      <c r="A222" s="165" t="n">
        <v>517</v>
      </c>
      <c r="B222" s="166" t="s">
        <v>270</v>
      </c>
    </row>
    <row r="223" s="167" customFormat="true" ht="10.5" hidden="false" customHeight="true" outlineLevel="0" collapsed="false">
      <c r="A223" s="165" t="n">
        <v>518</v>
      </c>
      <c r="B223" s="166" t="s">
        <v>271</v>
      </c>
    </row>
    <row r="224" s="167" customFormat="true" ht="10.5" hidden="false" customHeight="true" outlineLevel="0" collapsed="false">
      <c r="A224" s="165" t="n">
        <v>519</v>
      </c>
      <c r="B224" s="166" t="s">
        <v>272</v>
      </c>
    </row>
    <row r="225" s="167" customFormat="true" ht="10.5" hidden="false" customHeight="true" outlineLevel="0" collapsed="false">
      <c r="A225" s="165" t="n">
        <v>531</v>
      </c>
      <c r="B225" s="166" t="s">
        <v>273</v>
      </c>
    </row>
    <row r="226" s="167" customFormat="true" ht="10.5" hidden="false" customHeight="true" outlineLevel="0" collapsed="false">
      <c r="A226" s="165" t="n">
        <v>580</v>
      </c>
      <c r="B226" s="166" t="s">
        <v>274</v>
      </c>
    </row>
    <row r="227" s="167" customFormat="true" ht="10.5" hidden="false" customHeight="true" outlineLevel="0" collapsed="false">
      <c r="A227" s="165" t="n">
        <v>590</v>
      </c>
      <c r="B227" s="166" t="s">
        <v>275</v>
      </c>
    </row>
    <row r="228" s="167" customFormat="true" ht="10.5" hidden="false" customHeight="true" outlineLevel="0" collapsed="false">
      <c r="A228" s="165" t="n">
        <v>601</v>
      </c>
      <c r="B228" s="166" t="s">
        <v>276</v>
      </c>
    </row>
    <row r="229" s="167" customFormat="true" ht="10.5" hidden="false" customHeight="true" outlineLevel="0" collapsed="false">
      <c r="A229" s="165" t="n">
        <v>602</v>
      </c>
      <c r="B229" s="166" t="s">
        <v>277</v>
      </c>
    </row>
    <row r="230" s="167" customFormat="true" ht="10.5" hidden="false" customHeight="true" outlineLevel="0" collapsed="false">
      <c r="A230" s="165" t="n">
        <v>603</v>
      </c>
      <c r="B230" s="166" t="s">
        <v>278</v>
      </c>
    </row>
    <row r="231" s="167" customFormat="true" ht="10.5" hidden="false" customHeight="true" outlineLevel="0" collapsed="false">
      <c r="A231" s="165" t="n">
        <v>604</v>
      </c>
      <c r="B231" s="166" t="s">
        <v>279</v>
      </c>
    </row>
    <row r="232" s="167" customFormat="true" ht="10.5" hidden="false" customHeight="true" outlineLevel="0" collapsed="false">
      <c r="A232" s="165" t="n">
        <v>605</v>
      </c>
      <c r="B232" s="166" t="s">
        <v>280</v>
      </c>
    </row>
    <row r="233" s="167" customFormat="true" ht="10.5" hidden="false" customHeight="true" outlineLevel="0" collapsed="false">
      <c r="A233" s="165" t="n">
        <v>606</v>
      </c>
      <c r="B233" s="166" t="s">
        <v>281</v>
      </c>
    </row>
    <row r="234" s="167" customFormat="true" ht="10.5" hidden="false" customHeight="true" outlineLevel="0" collapsed="false">
      <c r="A234" s="165" t="n">
        <v>606.1</v>
      </c>
      <c r="B234" s="166" t="s">
        <v>282</v>
      </c>
    </row>
    <row r="235" s="167" customFormat="true" ht="10.5" hidden="false" customHeight="true" outlineLevel="0" collapsed="false">
      <c r="A235" s="165" t="n">
        <v>606.3</v>
      </c>
      <c r="B235" s="166" t="s">
        <v>283</v>
      </c>
    </row>
    <row r="236" s="167" customFormat="true" ht="10.5" hidden="false" customHeight="true" outlineLevel="0" collapsed="false">
      <c r="A236" s="165" t="n">
        <v>606.4</v>
      </c>
      <c r="B236" s="166" t="s">
        <v>284</v>
      </c>
    </row>
    <row r="237" s="167" customFormat="true" ht="10.5" hidden="false" customHeight="true" outlineLevel="0" collapsed="false">
      <c r="A237" s="165" t="n">
        <v>606.8</v>
      </c>
      <c r="B237" s="166" t="s">
        <v>285</v>
      </c>
    </row>
    <row r="238" s="167" customFormat="true" ht="10.5" hidden="false" customHeight="true" outlineLevel="0" collapsed="false">
      <c r="A238" s="165" t="n">
        <v>607</v>
      </c>
      <c r="B238" s="166" t="s">
        <v>286</v>
      </c>
    </row>
    <row r="239" s="167" customFormat="true" ht="10.5" hidden="false" customHeight="true" outlineLevel="0" collapsed="false">
      <c r="A239" s="165" t="n">
        <v>608</v>
      </c>
      <c r="B239" s="166" t="s">
        <v>287</v>
      </c>
    </row>
    <row r="240" s="167" customFormat="true" ht="10.5" hidden="false" customHeight="true" outlineLevel="0" collapsed="false">
      <c r="A240" s="165" t="n">
        <v>611</v>
      </c>
      <c r="B240" s="166" t="s">
        <v>288</v>
      </c>
    </row>
    <row r="241" s="167" customFormat="true" ht="10.5" hidden="false" customHeight="true" outlineLevel="0" collapsed="false">
      <c r="A241" s="165" t="n">
        <v>612</v>
      </c>
      <c r="B241" s="166" t="s">
        <v>289</v>
      </c>
    </row>
    <row r="242" s="167" customFormat="true" ht="10.5" hidden="false" customHeight="true" outlineLevel="0" collapsed="false">
      <c r="A242" s="165" t="n">
        <v>613</v>
      </c>
      <c r="B242" s="166" t="s">
        <v>290</v>
      </c>
    </row>
    <row r="243" s="167" customFormat="true" ht="10.5" hidden="false" customHeight="true" outlineLevel="0" collapsed="false">
      <c r="A243" s="165" t="n">
        <v>614</v>
      </c>
      <c r="B243" s="166" t="s">
        <v>291</v>
      </c>
    </row>
    <row r="244" s="167" customFormat="true" ht="10.5" hidden="false" customHeight="true" outlineLevel="0" collapsed="false">
      <c r="A244" s="165" t="n">
        <v>615</v>
      </c>
      <c r="B244" s="166" t="s">
        <v>292</v>
      </c>
    </row>
    <row r="245" s="167" customFormat="true" ht="10.5" hidden="false" customHeight="true" outlineLevel="0" collapsed="false">
      <c r="A245" s="165" t="n">
        <v>616</v>
      </c>
      <c r="B245" s="166" t="s">
        <v>293</v>
      </c>
    </row>
    <row r="246" s="167" customFormat="true" ht="10.5" hidden="false" customHeight="true" outlineLevel="0" collapsed="false">
      <c r="A246" s="165" t="n">
        <v>617</v>
      </c>
      <c r="B246" s="166" t="s">
        <v>294</v>
      </c>
    </row>
    <row r="247" s="167" customFormat="true" ht="10.5" hidden="false" customHeight="true" outlineLevel="0" collapsed="false">
      <c r="A247" s="165" t="n">
        <v>618.1</v>
      </c>
      <c r="B247" s="166" t="s">
        <v>295</v>
      </c>
    </row>
    <row r="248" s="167" customFormat="true" ht="10.5" hidden="false" customHeight="true" outlineLevel="0" collapsed="false">
      <c r="A248" s="165" t="n">
        <v>618.2</v>
      </c>
      <c r="B248" s="166" t="s">
        <v>296</v>
      </c>
    </row>
    <row r="249" s="167" customFormat="true" ht="10.5" hidden="false" customHeight="true" outlineLevel="0" collapsed="false">
      <c r="A249" s="165" t="n">
        <v>619</v>
      </c>
      <c r="B249" s="166" t="s">
        <v>297</v>
      </c>
    </row>
    <row r="250" s="167" customFormat="true" ht="10.5" hidden="false" customHeight="true" outlineLevel="0" collapsed="false">
      <c r="A250" s="165" t="n">
        <v>621</v>
      </c>
      <c r="B250" s="166" t="s">
        <v>298</v>
      </c>
    </row>
    <row r="251" s="167" customFormat="true" ht="10.5" hidden="false" customHeight="true" outlineLevel="0" collapsed="false">
      <c r="A251" s="165" t="n">
        <v>622.6</v>
      </c>
      <c r="B251" s="166" t="s">
        <v>299</v>
      </c>
    </row>
    <row r="252" s="167" customFormat="true" ht="10.5" hidden="false" customHeight="true" outlineLevel="0" collapsed="false">
      <c r="A252" s="165" t="n">
        <v>622.8</v>
      </c>
      <c r="B252" s="166" t="s">
        <v>300</v>
      </c>
    </row>
    <row r="253" s="167" customFormat="true" ht="10.5" hidden="false" customHeight="true" outlineLevel="0" collapsed="false">
      <c r="A253" s="165" t="n">
        <v>623</v>
      </c>
      <c r="B253" s="166" t="s">
        <v>301</v>
      </c>
    </row>
    <row r="254" s="167" customFormat="true" ht="10.5" hidden="false" customHeight="true" outlineLevel="0" collapsed="false">
      <c r="A254" s="165" t="n">
        <v>623.6</v>
      </c>
      <c r="B254" s="166" t="s">
        <v>302</v>
      </c>
    </row>
    <row r="255" s="167" customFormat="true" ht="10.5" hidden="false" customHeight="true" outlineLevel="0" collapsed="false">
      <c r="A255" s="165" t="n">
        <v>623.8</v>
      </c>
      <c r="B255" s="166" t="s">
        <v>303</v>
      </c>
    </row>
    <row r="256" s="167" customFormat="true" ht="10.5" hidden="false" customHeight="true" outlineLevel="0" collapsed="false">
      <c r="A256" s="165" t="n">
        <v>625.6</v>
      </c>
      <c r="B256" s="166" t="s">
        <v>304</v>
      </c>
    </row>
    <row r="257" s="167" customFormat="true" ht="10.5" hidden="false" customHeight="true" outlineLevel="0" collapsed="false">
      <c r="A257" s="165" t="n">
        <v>625.7</v>
      </c>
      <c r="B257" s="166" t="s">
        <v>305</v>
      </c>
    </row>
    <row r="258" s="167" customFormat="true" ht="10.5" hidden="false" customHeight="true" outlineLevel="0" collapsed="false">
      <c r="A258" s="165" t="n">
        <v>625.8</v>
      </c>
      <c r="B258" s="166" t="s">
        <v>306</v>
      </c>
    </row>
    <row r="259" s="167" customFormat="true" ht="10.5" hidden="false" customHeight="true" outlineLevel="0" collapsed="false">
      <c r="A259" s="165" t="n">
        <v>626</v>
      </c>
      <c r="B259" s="166" t="s">
        <v>307</v>
      </c>
    </row>
    <row r="260" s="167" customFormat="true" ht="10.5" hidden="false" customHeight="true" outlineLevel="0" collapsed="false">
      <c r="A260" s="165" t="n">
        <v>627</v>
      </c>
      <c r="B260" s="166" t="s">
        <v>308</v>
      </c>
    </row>
    <row r="261" s="167" customFormat="true" ht="10.5" hidden="false" customHeight="true" outlineLevel="0" collapsed="false">
      <c r="A261" s="165" t="n">
        <v>628.1</v>
      </c>
      <c r="B261" s="166" t="s">
        <v>309</v>
      </c>
    </row>
    <row r="262" s="167" customFormat="true" ht="10.5" hidden="false" customHeight="true" outlineLevel="0" collapsed="false">
      <c r="A262" s="165" t="n">
        <v>628.2</v>
      </c>
      <c r="B262" s="166" t="s">
        <v>310</v>
      </c>
    </row>
    <row r="263" s="167" customFormat="true" ht="10.5" hidden="false" customHeight="true" outlineLevel="0" collapsed="false">
      <c r="A263" s="165" t="n">
        <v>628.3</v>
      </c>
      <c r="B263" s="166" t="s">
        <v>311</v>
      </c>
    </row>
    <row r="264" s="167" customFormat="true" ht="10.5" hidden="false" customHeight="true" outlineLevel="0" collapsed="false">
      <c r="A264" s="165" t="n">
        <v>628.4</v>
      </c>
      <c r="B264" s="166" t="s">
        <v>312</v>
      </c>
    </row>
    <row r="265" s="167" customFormat="true" ht="10.5" hidden="false" customHeight="true" outlineLevel="0" collapsed="false">
      <c r="A265" s="165" t="n">
        <v>629</v>
      </c>
      <c r="B265" s="166" t="s">
        <v>297</v>
      </c>
    </row>
    <row r="266" s="167" customFormat="true" ht="10.5" hidden="false" customHeight="true" outlineLevel="0" collapsed="false">
      <c r="A266" s="165" t="n">
        <v>631</v>
      </c>
      <c r="B266" s="166" t="s">
        <v>313</v>
      </c>
    </row>
    <row r="267" s="167" customFormat="true" ht="10.5" hidden="false" customHeight="true" outlineLevel="0" collapsed="false">
      <c r="A267" s="165" t="n">
        <v>633</v>
      </c>
      <c r="B267" s="166" t="s">
        <v>314</v>
      </c>
    </row>
    <row r="268" s="167" customFormat="true" ht="10.5" hidden="false" customHeight="true" outlineLevel="0" collapsed="false">
      <c r="A268" s="165" t="n">
        <v>635</v>
      </c>
      <c r="B268" s="166" t="s">
        <v>315</v>
      </c>
    </row>
    <row r="269" s="167" customFormat="true" ht="10.5" hidden="false" customHeight="true" outlineLevel="0" collapsed="false">
      <c r="A269" s="165" t="n">
        <v>637</v>
      </c>
      <c r="B269" s="166" t="s">
        <v>316</v>
      </c>
    </row>
    <row r="270" s="167" customFormat="true" ht="10.5" hidden="false" customHeight="true" outlineLevel="0" collapsed="false">
      <c r="A270" s="165" t="n">
        <v>641</v>
      </c>
      <c r="B270" s="166" t="s">
        <v>317</v>
      </c>
    </row>
    <row r="271" s="167" customFormat="true" ht="10.5" hidden="false" customHeight="true" outlineLevel="0" collapsed="false">
      <c r="A271" s="165" t="n">
        <v>644</v>
      </c>
      <c r="B271" s="166" t="s">
        <v>318</v>
      </c>
    </row>
    <row r="272" s="167" customFormat="true" ht="10.5" hidden="false" customHeight="true" outlineLevel="0" collapsed="false">
      <c r="A272" s="165" t="n">
        <v>645</v>
      </c>
      <c r="B272" s="166" t="s">
        <v>319</v>
      </c>
    </row>
    <row r="273" s="167" customFormat="true" ht="10.5" hidden="false" customHeight="true" outlineLevel="0" collapsed="false">
      <c r="A273" s="165" t="n">
        <v>647.2</v>
      </c>
      <c r="B273" s="166" t="s">
        <v>320</v>
      </c>
    </row>
    <row r="274" s="167" customFormat="true" ht="10.5" hidden="false" customHeight="true" outlineLevel="0" collapsed="false">
      <c r="A274" s="165" t="n">
        <v>646</v>
      </c>
      <c r="B274" s="166" t="s">
        <v>321</v>
      </c>
    </row>
    <row r="275" s="167" customFormat="true" ht="10.5" hidden="false" customHeight="true" outlineLevel="0" collapsed="false">
      <c r="A275" s="165" t="n">
        <v>648</v>
      </c>
      <c r="B275" s="166" t="s">
        <v>322</v>
      </c>
    </row>
    <row r="276" s="167" customFormat="true" ht="10.5" hidden="false" customHeight="true" outlineLevel="0" collapsed="false">
      <c r="A276" s="165" t="n">
        <v>651</v>
      </c>
      <c r="B276" s="166" t="s">
        <v>323</v>
      </c>
    </row>
    <row r="277" s="167" customFormat="true" ht="10.5" hidden="false" customHeight="true" outlineLevel="0" collapsed="false">
      <c r="A277" s="165" t="n">
        <v>653</v>
      </c>
      <c r="B277" s="166" t="s">
        <v>324</v>
      </c>
    </row>
    <row r="278" s="167" customFormat="true" ht="10.5" hidden="false" customHeight="true" outlineLevel="0" collapsed="false">
      <c r="A278" s="165" t="n">
        <v>654</v>
      </c>
      <c r="B278" s="166" t="s">
        <v>325</v>
      </c>
    </row>
    <row r="279" s="167" customFormat="true" ht="10.5" hidden="false" customHeight="true" outlineLevel="0" collapsed="false">
      <c r="A279" s="165" t="n">
        <v>655</v>
      </c>
      <c r="B279" s="166" t="s">
        <v>326</v>
      </c>
    </row>
    <row r="280" s="167" customFormat="true" ht="10.5" hidden="false" customHeight="true" outlineLevel="0" collapsed="false">
      <c r="A280" s="165" t="n">
        <v>658</v>
      </c>
      <c r="B280" s="166" t="s">
        <v>327</v>
      </c>
    </row>
    <row r="281" s="167" customFormat="true" ht="10.5" hidden="false" customHeight="true" outlineLevel="0" collapsed="false">
      <c r="A281" s="165" t="n">
        <v>661</v>
      </c>
      <c r="B281" s="166" t="s">
        <v>328</v>
      </c>
    </row>
    <row r="282" s="167" customFormat="true" ht="10.5" hidden="false" customHeight="true" outlineLevel="0" collapsed="false">
      <c r="A282" s="165" t="n">
        <v>664</v>
      </c>
      <c r="B282" s="166" t="s">
        <v>329</v>
      </c>
    </row>
    <row r="283" s="167" customFormat="true" ht="10.5" hidden="false" customHeight="true" outlineLevel="0" collapsed="false">
      <c r="A283" s="165" t="n">
        <v>665</v>
      </c>
      <c r="B283" s="166" t="s">
        <v>330</v>
      </c>
    </row>
    <row r="284" s="167" customFormat="true" ht="10.5" hidden="false" customHeight="true" outlineLevel="0" collapsed="false">
      <c r="A284" s="165" t="n">
        <v>666</v>
      </c>
      <c r="B284" s="166" t="s">
        <v>331</v>
      </c>
    </row>
    <row r="285" s="167" customFormat="true" ht="10.5" hidden="false" customHeight="true" outlineLevel="0" collapsed="false">
      <c r="A285" s="165" t="n">
        <v>667</v>
      </c>
      <c r="B285" s="166" t="s">
        <v>332</v>
      </c>
    </row>
    <row r="286" s="167" customFormat="true" ht="10.5" hidden="false" customHeight="true" outlineLevel="0" collapsed="false">
      <c r="A286" s="165" t="n">
        <v>668</v>
      </c>
      <c r="B286" s="166" t="s">
        <v>333</v>
      </c>
    </row>
    <row r="287" s="167" customFormat="true" ht="10.5" hidden="false" customHeight="true" outlineLevel="0" collapsed="false">
      <c r="A287" s="165" t="n">
        <v>671</v>
      </c>
      <c r="B287" s="166" t="s">
        <v>334</v>
      </c>
    </row>
    <row r="288" s="167" customFormat="true" ht="10.5" hidden="false" customHeight="true" outlineLevel="0" collapsed="false">
      <c r="A288" s="165" t="n">
        <v>672</v>
      </c>
      <c r="B288" s="166" t="s">
        <v>335</v>
      </c>
    </row>
    <row r="289" s="167" customFormat="true" ht="10.5" hidden="false" customHeight="true" outlineLevel="0" collapsed="false">
      <c r="A289" s="165" t="n">
        <v>675</v>
      </c>
      <c r="B289" s="166" t="s">
        <v>336</v>
      </c>
    </row>
    <row r="290" s="167" customFormat="true" ht="10.5" hidden="false" customHeight="true" outlineLevel="0" collapsed="false">
      <c r="A290" s="165" t="n">
        <v>678</v>
      </c>
      <c r="B290" s="166" t="s">
        <v>337</v>
      </c>
    </row>
    <row r="291" s="167" customFormat="true" ht="10.5" hidden="false" customHeight="true" outlineLevel="0" collapsed="false">
      <c r="A291" s="165" t="n">
        <v>681</v>
      </c>
      <c r="B291" s="166" t="s">
        <v>338</v>
      </c>
    </row>
    <row r="292" s="167" customFormat="true" ht="10.5" hidden="false" customHeight="true" outlineLevel="0" collapsed="false">
      <c r="A292" s="165" t="n">
        <v>686</v>
      </c>
      <c r="B292" s="166" t="s">
        <v>339</v>
      </c>
    </row>
    <row r="293" s="167" customFormat="true" ht="10.5" hidden="false" customHeight="true" outlineLevel="0" collapsed="false">
      <c r="A293" s="165" t="n">
        <v>687</v>
      </c>
      <c r="B293" s="166" t="s">
        <v>340</v>
      </c>
    </row>
    <row r="294" s="167" customFormat="true" ht="10.5" hidden="false" customHeight="true" outlineLevel="0" collapsed="false">
      <c r="A294" s="165" t="n">
        <v>691</v>
      </c>
      <c r="B294" s="166" t="s">
        <v>341</v>
      </c>
    </row>
    <row r="295" s="167" customFormat="true" ht="10.5" hidden="false" customHeight="true" outlineLevel="0" collapsed="false">
      <c r="A295" s="165" t="n">
        <v>695</v>
      </c>
      <c r="B295" s="166" t="s">
        <v>342</v>
      </c>
    </row>
    <row r="296" s="167" customFormat="true" ht="10.5" hidden="false" customHeight="true" outlineLevel="0" collapsed="false">
      <c r="A296" s="165" t="n">
        <v>696</v>
      </c>
      <c r="B296" s="166" t="s">
        <v>343</v>
      </c>
    </row>
    <row r="297" s="167" customFormat="true" ht="10.5" hidden="false" customHeight="true" outlineLevel="0" collapsed="false">
      <c r="A297" s="165" t="n">
        <v>697</v>
      </c>
      <c r="B297" s="166" t="s">
        <v>344</v>
      </c>
    </row>
    <row r="298" s="167" customFormat="true" ht="10.5" hidden="false" customHeight="true" outlineLevel="0" collapsed="false">
      <c r="A298" s="165" t="n">
        <v>698</v>
      </c>
      <c r="B298" s="166" t="s">
        <v>345</v>
      </c>
    </row>
    <row r="299" s="167" customFormat="true" ht="10.5" hidden="false" customHeight="true" outlineLevel="0" collapsed="false">
      <c r="A299" s="165" t="n">
        <v>699</v>
      </c>
      <c r="B299" s="166" t="s">
        <v>346</v>
      </c>
    </row>
    <row r="300" s="167" customFormat="true" ht="10.5" hidden="false" customHeight="true" outlineLevel="0" collapsed="false">
      <c r="A300" s="165" t="n">
        <v>701</v>
      </c>
      <c r="B300" s="166" t="s">
        <v>347</v>
      </c>
    </row>
    <row r="301" s="167" customFormat="true" ht="10.5" hidden="false" customHeight="true" outlineLevel="0" collapsed="false">
      <c r="A301" s="165" t="n">
        <v>702</v>
      </c>
      <c r="B301" s="166" t="s">
        <v>348</v>
      </c>
    </row>
    <row r="302" s="167" customFormat="true" ht="10.5" hidden="false" customHeight="true" outlineLevel="0" collapsed="false">
      <c r="A302" s="165" t="n">
        <v>703</v>
      </c>
      <c r="B302" s="166" t="s">
        <v>349</v>
      </c>
    </row>
    <row r="303" s="167" customFormat="true" ht="10.5" hidden="false" customHeight="true" outlineLevel="0" collapsed="false">
      <c r="A303" s="165" t="n">
        <v>704</v>
      </c>
      <c r="B303" s="166" t="s">
        <v>350</v>
      </c>
    </row>
    <row r="304" s="167" customFormat="true" ht="10.5" hidden="false" customHeight="true" outlineLevel="0" collapsed="false">
      <c r="A304" s="165" t="n">
        <v>705</v>
      </c>
      <c r="B304" s="166" t="s">
        <v>351</v>
      </c>
    </row>
    <row r="305" s="167" customFormat="true" ht="10.5" hidden="false" customHeight="true" outlineLevel="0" collapsed="false">
      <c r="A305" s="165" t="n">
        <v>706.1</v>
      </c>
      <c r="B305" s="166" t="s">
        <v>352</v>
      </c>
    </row>
    <row r="306" s="167" customFormat="true" ht="10.5" hidden="false" customHeight="true" outlineLevel="0" collapsed="false">
      <c r="A306" s="165" t="n">
        <v>706.2</v>
      </c>
      <c r="B306" s="166" t="s">
        <v>353</v>
      </c>
    </row>
    <row r="307" s="167" customFormat="true" ht="10.5" hidden="false" customHeight="true" outlineLevel="0" collapsed="false">
      <c r="A307" s="165" t="n">
        <v>707</v>
      </c>
      <c r="B307" s="166" t="s">
        <v>354</v>
      </c>
    </row>
    <row r="308" s="167" customFormat="true" ht="10.5" hidden="false" customHeight="true" outlineLevel="0" collapsed="false">
      <c r="A308" s="165" t="n">
        <v>708</v>
      </c>
      <c r="B308" s="166" t="s">
        <v>355</v>
      </c>
    </row>
    <row r="309" s="167" customFormat="true" ht="10.5" hidden="false" customHeight="true" outlineLevel="0" collapsed="false">
      <c r="A309" s="165" t="n">
        <v>708.2</v>
      </c>
      <c r="B309" s="166" t="s">
        <v>356</v>
      </c>
    </row>
    <row r="310" s="167" customFormat="true" ht="10.5" hidden="false" customHeight="true" outlineLevel="0" collapsed="false">
      <c r="A310" s="165" t="n">
        <v>708.3</v>
      </c>
      <c r="B310" s="166" t="s">
        <v>357</v>
      </c>
    </row>
    <row r="311" s="167" customFormat="true" ht="10.5" hidden="false" customHeight="true" outlineLevel="0" collapsed="false">
      <c r="A311" s="165" t="n">
        <v>709</v>
      </c>
      <c r="B311" s="166" t="s">
        <v>358</v>
      </c>
    </row>
    <row r="312" s="167" customFormat="true" ht="10.5" hidden="false" customHeight="true" outlineLevel="0" collapsed="false">
      <c r="A312" s="165" t="n">
        <v>713</v>
      </c>
      <c r="B312" s="166" t="s">
        <v>359</v>
      </c>
    </row>
    <row r="313" s="167" customFormat="true" ht="10.5" hidden="false" customHeight="true" outlineLevel="0" collapsed="false">
      <c r="A313" s="165" t="n">
        <v>721</v>
      </c>
      <c r="B313" s="166" t="s">
        <v>360</v>
      </c>
    </row>
    <row r="314" s="167" customFormat="true" ht="10.5" hidden="false" customHeight="true" outlineLevel="0" collapsed="false">
      <c r="A314" s="165" t="n">
        <v>722</v>
      </c>
      <c r="B314" s="166" t="s">
        <v>361</v>
      </c>
    </row>
    <row r="315" s="167" customFormat="true" ht="10.5" hidden="false" customHeight="true" outlineLevel="0" collapsed="false">
      <c r="A315" s="165" t="n">
        <v>731</v>
      </c>
      <c r="B315" s="166" t="s">
        <v>362</v>
      </c>
    </row>
    <row r="316" s="167" customFormat="true" ht="10.5" hidden="false" customHeight="true" outlineLevel="0" collapsed="false">
      <c r="A316" s="165" t="n">
        <v>739</v>
      </c>
      <c r="B316" s="166" t="s">
        <v>363</v>
      </c>
    </row>
    <row r="317" s="167" customFormat="true" ht="10.5" hidden="false" customHeight="true" outlineLevel="0" collapsed="false">
      <c r="A317" s="165" t="n">
        <v>740.1</v>
      </c>
      <c r="B317" s="166" t="s">
        <v>364</v>
      </c>
    </row>
    <row r="318" s="167" customFormat="true" ht="10.5" hidden="false" customHeight="true" outlineLevel="0" collapsed="false">
      <c r="A318" s="165" t="n">
        <v>740.2</v>
      </c>
      <c r="B318" s="166" t="s">
        <v>365</v>
      </c>
    </row>
    <row r="319" s="167" customFormat="true" ht="10.5" hidden="false" customHeight="true" outlineLevel="0" collapsed="false">
      <c r="A319" s="165" t="n">
        <v>740.3</v>
      </c>
      <c r="B319" s="166" t="s">
        <v>366</v>
      </c>
    </row>
    <row r="320" s="167" customFormat="true" ht="10.5" hidden="false" customHeight="true" outlineLevel="0" collapsed="false">
      <c r="A320" s="165" t="n">
        <v>740.4</v>
      </c>
      <c r="B320" s="166" t="s">
        <v>367</v>
      </c>
    </row>
    <row r="321" s="167" customFormat="true" ht="10.5" hidden="false" customHeight="true" outlineLevel="0" collapsed="false">
      <c r="A321" s="165" t="n">
        <v>740.5</v>
      </c>
      <c r="B321" s="166" t="s">
        <v>368</v>
      </c>
    </row>
    <row r="322" s="167" customFormat="true" ht="10.5" hidden="false" customHeight="true" outlineLevel="0" collapsed="false">
      <c r="A322" s="165" t="n">
        <v>740.6</v>
      </c>
      <c r="B322" s="166" t="s">
        <v>369</v>
      </c>
    </row>
    <row r="323" s="167" customFormat="true" ht="10.5" hidden="false" customHeight="true" outlineLevel="0" collapsed="false">
      <c r="A323" s="165" t="n">
        <v>740.7</v>
      </c>
      <c r="B323" s="166" t="s">
        <v>370</v>
      </c>
    </row>
    <row r="324" s="167" customFormat="true" ht="10.5" hidden="false" customHeight="true" outlineLevel="0" collapsed="false">
      <c r="A324" s="165" t="n">
        <v>740.8</v>
      </c>
      <c r="B324" s="166" t="s">
        <v>371</v>
      </c>
    </row>
    <row r="325" s="167" customFormat="true" ht="10.5" hidden="false" customHeight="true" outlineLevel="0" collapsed="false">
      <c r="A325" s="165" t="n">
        <v>740.9</v>
      </c>
      <c r="B325" s="166" t="s">
        <v>372</v>
      </c>
    </row>
    <row r="326" s="167" customFormat="true" ht="10.5" hidden="false" customHeight="true" outlineLevel="0" collapsed="false">
      <c r="A326" s="165" t="n">
        <v>751</v>
      </c>
      <c r="B326" s="166" t="s">
        <v>373</v>
      </c>
    </row>
    <row r="327" s="167" customFormat="true" ht="10.5" hidden="false" customHeight="true" outlineLevel="0" collapsed="false">
      <c r="A327" s="165" t="n">
        <v>752</v>
      </c>
      <c r="B327" s="166" t="s">
        <v>374</v>
      </c>
    </row>
    <row r="328" s="167" customFormat="true" ht="10.5" hidden="false" customHeight="true" outlineLevel="0" collapsed="false">
      <c r="A328" s="165" t="n">
        <v>753</v>
      </c>
      <c r="B328" s="166" t="s">
        <v>375</v>
      </c>
    </row>
    <row r="329" s="167" customFormat="true" ht="10.5" hidden="false" customHeight="true" outlineLevel="0" collapsed="false">
      <c r="A329" s="165" t="n">
        <v>754</v>
      </c>
      <c r="B329" s="166" t="s">
        <v>376</v>
      </c>
    </row>
    <row r="330" s="167" customFormat="true" ht="10.5" hidden="false" customHeight="true" outlineLevel="0" collapsed="false">
      <c r="A330" s="165" t="n">
        <v>755</v>
      </c>
      <c r="B330" s="166" t="s">
        <v>377</v>
      </c>
    </row>
    <row r="331" s="167" customFormat="true" ht="10.5" hidden="false" customHeight="true" outlineLevel="0" collapsed="false">
      <c r="A331" s="165" t="n">
        <v>758</v>
      </c>
      <c r="B331" s="166" t="s">
        <v>378</v>
      </c>
    </row>
    <row r="332" s="167" customFormat="true" ht="10.5" hidden="false" customHeight="true" outlineLevel="0" collapsed="false">
      <c r="A332" s="165" t="n">
        <v>761</v>
      </c>
      <c r="B332" s="166" t="s">
        <v>379</v>
      </c>
    </row>
    <row r="333" s="167" customFormat="true" ht="10.5" hidden="false" customHeight="true" outlineLevel="0" collapsed="false">
      <c r="A333" s="165" t="n">
        <v>762</v>
      </c>
      <c r="B333" s="166" t="s">
        <v>380</v>
      </c>
    </row>
    <row r="334" s="167" customFormat="true" ht="10.5" hidden="false" customHeight="true" outlineLevel="0" collapsed="false">
      <c r="A334" s="165" t="n">
        <v>763</v>
      </c>
      <c r="B334" s="166" t="s">
        <v>381</v>
      </c>
    </row>
    <row r="335" s="167" customFormat="true" ht="10.5" hidden="false" customHeight="true" outlineLevel="0" collapsed="false">
      <c r="A335" s="165" t="n">
        <v>764</v>
      </c>
      <c r="B335" s="166" t="s">
        <v>382</v>
      </c>
    </row>
    <row r="336" s="167" customFormat="true" ht="10.5" hidden="false" customHeight="true" outlineLevel="0" collapsed="false">
      <c r="A336" s="165" t="n">
        <v>765</v>
      </c>
      <c r="B336" s="166" t="s">
        <v>383</v>
      </c>
    </row>
    <row r="337" s="167" customFormat="true" ht="10.5" hidden="false" customHeight="true" outlineLevel="0" collapsed="false">
      <c r="A337" s="165" t="n">
        <v>766</v>
      </c>
      <c r="B337" s="166" t="s">
        <v>384</v>
      </c>
    </row>
    <row r="338" s="167" customFormat="true" ht="10.5" hidden="false" customHeight="true" outlineLevel="0" collapsed="false">
      <c r="A338" s="165" t="n">
        <v>767</v>
      </c>
      <c r="B338" s="166" t="s">
        <v>385</v>
      </c>
    </row>
    <row r="339" s="167" customFormat="true" ht="10.5" hidden="false" customHeight="true" outlineLevel="0" collapsed="false">
      <c r="A339" s="165" t="n">
        <v>768</v>
      </c>
      <c r="B339" s="166" t="s">
        <v>386</v>
      </c>
    </row>
    <row r="340" s="167" customFormat="true" ht="10.5" hidden="false" customHeight="true" outlineLevel="0" collapsed="false">
      <c r="A340" s="165" t="n">
        <v>771</v>
      </c>
      <c r="B340" s="166" t="s">
        <v>387</v>
      </c>
    </row>
    <row r="341" s="167" customFormat="true" ht="10.5" hidden="false" customHeight="true" outlineLevel="0" collapsed="false">
      <c r="A341" s="165" t="n">
        <v>772</v>
      </c>
      <c r="B341" s="166" t="s">
        <v>388</v>
      </c>
    </row>
    <row r="342" s="167" customFormat="true" ht="10.5" hidden="false" customHeight="true" outlineLevel="0" collapsed="false">
      <c r="A342" s="165" t="n">
        <v>775</v>
      </c>
      <c r="B342" s="166" t="s">
        <v>389</v>
      </c>
    </row>
    <row r="343" s="167" customFormat="true" ht="10.5" hidden="false" customHeight="true" outlineLevel="0" collapsed="false">
      <c r="A343" s="165" t="n">
        <v>777</v>
      </c>
      <c r="B343" s="166" t="s">
        <v>390</v>
      </c>
    </row>
    <row r="344" s="167" customFormat="true" ht="10.5" hidden="false" customHeight="true" outlineLevel="0" collapsed="false">
      <c r="A344" s="165" t="n">
        <v>778</v>
      </c>
      <c r="B344" s="166" t="s">
        <v>391</v>
      </c>
    </row>
    <row r="345" s="167" customFormat="true" ht="10.5" hidden="false" customHeight="true" outlineLevel="0" collapsed="false">
      <c r="A345" s="165" t="n">
        <v>781</v>
      </c>
      <c r="B345" s="166" t="s">
        <v>392</v>
      </c>
    </row>
    <row r="346" s="167" customFormat="true" ht="10.5" hidden="false" customHeight="true" outlineLevel="0" collapsed="false">
      <c r="A346" s="165" t="n">
        <v>786</v>
      </c>
      <c r="B346" s="166" t="s">
        <v>393</v>
      </c>
    </row>
    <row r="347" s="167" customFormat="true" ht="10.5" hidden="false" customHeight="true" outlineLevel="0" collapsed="false">
      <c r="A347" s="165" t="n">
        <v>787</v>
      </c>
      <c r="B347" s="166" t="s">
        <v>393</v>
      </c>
    </row>
    <row r="348" s="167" customFormat="true" ht="10.5" hidden="false" customHeight="true" outlineLevel="0" collapsed="false">
      <c r="A348" s="165" t="n">
        <v>791</v>
      </c>
      <c r="B348" s="166" t="s">
        <v>394</v>
      </c>
    </row>
    <row r="349" s="167" customFormat="true" ht="10.5" hidden="false" customHeight="true" outlineLevel="0" collapsed="false">
      <c r="A349" s="165" t="n">
        <v>796</v>
      </c>
      <c r="B349" s="166" t="s">
        <v>395</v>
      </c>
    </row>
    <row r="350" s="167" customFormat="true" ht="10.5" hidden="false" customHeight="true" outlineLevel="0" collapsed="false">
      <c r="A350" s="165" t="n">
        <v>797</v>
      </c>
      <c r="B350" s="166" t="s">
        <v>396</v>
      </c>
    </row>
    <row r="351" customFormat="false" ht="12.75" hidden="false" customHeight="false" outlineLevel="0" collapsed="false">
      <c r="A351" s="68" t="n">
        <v>860</v>
      </c>
      <c r="B351" s="76" t="s">
        <v>47</v>
      </c>
    </row>
    <row r="352" customFormat="false" ht="12.75" hidden="false" customHeight="false" outlineLevel="0" collapsed="false">
      <c r="A352" s="68" t="n">
        <v>870</v>
      </c>
      <c r="B352" s="76" t="s">
        <v>48</v>
      </c>
    </row>
    <row r="366" customFormat="false" ht="15" hidden="false" customHeight="false" outlineLevel="0" collapsed="false">
      <c r="A366" s="168"/>
      <c r="B366" s="0"/>
    </row>
    <row r="367" customFormat="false" ht="15" hidden="false" customHeight="false" outlineLevel="0" collapsed="false">
      <c r="A367" s="168"/>
      <c r="B367" s="0"/>
    </row>
    <row r="368" customFormat="false" ht="15" hidden="false" customHeight="false" outlineLevel="0" collapsed="false">
      <c r="A368" s="168"/>
      <c r="B368" s="0"/>
    </row>
    <row r="369" customFormat="false" ht="15" hidden="false" customHeight="false" outlineLevel="0" collapsed="false">
      <c r="A369" s="168"/>
      <c r="B369" s="0"/>
    </row>
    <row r="370" customFormat="false" ht="15" hidden="false" customHeight="false" outlineLevel="0" collapsed="false">
      <c r="A370" s="168"/>
      <c r="B370" s="0"/>
    </row>
    <row r="371" customFormat="false" ht="15" hidden="false" customHeight="false" outlineLevel="0" collapsed="false">
      <c r="A371" s="168"/>
      <c r="B371" s="0"/>
    </row>
    <row r="372" customFormat="false" ht="15" hidden="false" customHeight="false" outlineLevel="0" collapsed="false">
      <c r="A372" s="168"/>
      <c r="B372" s="0"/>
    </row>
    <row r="373" customFormat="false" ht="15" hidden="false" customHeight="false" outlineLevel="0" collapsed="false">
      <c r="A373" s="168"/>
      <c r="B373" s="0"/>
    </row>
    <row r="374" customFormat="false" ht="15" hidden="false" customHeight="false" outlineLevel="0" collapsed="false">
      <c r="A374" s="168"/>
      <c r="B374" s="0"/>
    </row>
    <row r="375" customFormat="false" ht="15.75" hidden="false" customHeight="false" outlineLevel="0" collapsed="false">
      <c r="A375" s="169"/>
      <c r="B375" s="0"/>
    </row>
    <row r="376" customFormat="false" ht="15" hidden="false" customHeight="false" outlineLevel="0" collapsed="false">
      <c r="A376" s="168"/>
      <c r="B376" s="0"/>
    </row>
    <row r="377" customFormat="false" ht="15" hidden="false" customHeight="false" outlineLevel="0" collapsed="false">
      <c r="A377" s="168"/>
      <c r="B377" s="0"/>
    </row>
    <row r="378" customFormat="false" ht="15" hidden="false" customHeight="false" outlineLevel="0" collapsed="false">
      <c r="A378" s="168"/>
      <c r="B378" s="0"/>
    </row>
    <row r="379" customFormat="false" ht="15" hidden="false" customHeight="false" outlineLevel="0" collapsed="false">
      <c r="A379" s="168"/>
      <c r="B379" s="0"/>
    </row>
    <row r="380" customFormat="false" ht="15" hidden="false" customHeight="false" outlineLevel="0" collapsed="false">
      <c r="A380" s="168"/>
      <c r="B380" s="0"/>
    </row>
    <row r="381" customFormat="false" ht="15" hidden="false" customHeight="false" outlineLevel="0" collapsed="false">
      <c r="A381" s="168"/>
      <c r="B381" s="0"/>
    </row>
    <row r="382" customFormat="false" ht="15" hidden="false" customHeight="false" outlineLevel="0" collapsed="false">
      <c r="A382" s="168"/>
      <c r="B382" s="0"/>
    </row>
    <row r="383" customFormat="false" ht="15" hidden="false" customHeight="false" outlineLevel="0" collapsed="false">
      <c r="A383" s="168"/>
      <c r="B383" s="0"/>
    </row>
    <row r="384" customFormat="false" ht="15" hidden="false" customHeight="false" outlineLevel="0" collapsed="false">
      <c r="A384" s="168"/>
      <c r="B384" s="0"/>
    </row>
    <row r="385" customFormat="false" ht="15" hidden="false" customHeight="false" outlineLevel="0" collapsed="false">
      <c r="A385" s="168"/>
      <c r="B385" s="0"/>
    </row>
    <row r="386" customFormat="false" ht="15" hidden="false" customHeight="false" outlineLevel="0" collapsed="false">
      <c r="A386" s="168"/>
      <c r="B386" s="0"/>
    </row>
    <row r="387" customFormat="false" ht="15.75" hidden="false" customHeight="false" outlineLevel="0" collapsed="false">
      <c r="A387" s="169"/>
      <c r="B387" s="0"/>
    </row>
    <row r="388" customFormat="false" ht="15" hidden="false" customHeight="false" outlineLevel="0" collapsed="false">
      <c r="A388" s="168"/>
      <c r="B388" s="0"/>
    </row>
    <row r="389" customFormat="false" ht="15" hidden="false" customHeight="false" outlineLevel="0" collapsed="false">
      <c r="A389" s="168"/>
      <c r="B389" s="0"/>
    </row>
    <row r="390" customFormat="false" ht="15" hidden="false" customHeight="false" outlineLevel="0" collapsed="false">
      <c r="A390" s="168"/>
      <c r="B390" s="0"/>
    </row>
    <row r="391" customFormat="false" ht="15" hidden="false" customHeight="false" outlineLevel="0" collapsed="false">
      <c r="A391" s="168"/>
      <c r="B391" s="0"/>
    </row>
    <row r="392" customFormat="false" ht="15" hidden="false" customHeight="false" outlineLevel="0" collapsed="false">
      <c r="A392" s="168"/>
      <c r="B392" s="0"/>
    </row>
    <row r="393" customFormat="false" ht="15" hidden="false" customHeight="false" outlineLevel="0" collapsed="false">
      <c r="A393" s="168"/>
      <c r="B393" s="0"/>
    </row>
    <row r="394" customFormat="false" ht="15" hidden="false" customHeight="false" outlineLevel="0" collapsed="false">
      <c r="A394" s="168"/>
      <c r="B394" s="0"/>
    </row>
    <row r="395" customFormat="false" ht="15" hidden="false" customHeight="false" outlineLevel="0" collapsed="false">
      <c r="A395" s="168"/>
      <c r="B395" s="0"/>
    </row>
    <row r="396" customFormat="false" ht="15" hidden="false" customHeight="false" outlineLevel="0" collapsed="false">
      <c r="A396" s="168"/>
      <c r="B396" s="0"/>
    </row>
    <row r="397" customFormat="false" ht="15" hidden="false" customHeight="false" outlineLevel="0" collapsed="false">
      <c r="A397" s="168"/>
      <c r="B397" s="0"/>
    </row>
    <row r="398" customFormat="false" ht="15" hidden="false" customHeight="false" outlineLevel="0" collapsed="false">
      <c r="A398" s="168"/>
      <c r="B398" s="0"/>
    </row>
    <row r="399" customFormat="false" ht="15" hidden="false" customHeight="false" outlineLevel="0" collapsed="false">
      <c r="A399" s="168"/>
      <c r="B399" s="0"/>
    </row>
    <row r="400" customFormat="false" ht="15" hidden="false" customHeight="false" outlineLevel="0" collapsed="false">
      <c r="A400" s="168"/>
      <c r="B400" s="0"/>
    </row>
    <row r="401" customFormat="false" ht="15" hidden="false" customHeight="false" outlineLevel="0" collapsed="false">
      <c r="A401" s="168"/>
      <c r="B401" s="0"/>
    </row>
    <row r="402" customFormat="false" ht="15" hidden="false" customHeight="false" outlineLevel="0" collapsed="false">
      <c r="A402" s="168"/>
      <c r="B402" s="0"/>
    </row>
    <row r="403" customFormat="false" ht="15" hidden="false" customHeight="false" outlineLevel="0" collapsed="false">
      <c r="A403" s="168"/>
      <c r="B403" s="0"/>
    </row>
    <row r="404" customFormat="false" ht="15" hidden="false" customHeight="false" outlineLevel="0" collapsed="false">
      <c r="A404" s="168"/>
      <c r="B404" s="0"/>
    </row>
    <row r="405" customFormat="false" ht="15" hidden="false" customHeight="false" outlineLevel="0" collapsed="false">
      <c r="A405" s="170"/>
      <c r="B405" s="171"/>
    </row>
    <row r="406" customFormat="false" ht="15" hidden="false" customHeight="false" outlineLevel="0" collapsed="false">
      <c r="A406" s="170"/>
      <c r="B406" s="171"/>
    </row>
    <row r="407" customFormat="false" ht="15" hidden="false" customHeight="false" outlineLevel="0" collapsed="false">
      <c r="A407" s="170"/>
      <c r="B407" s="171"/>
    </row>
    <row r="408" customFormat="false" ht="15.75" hidden="false" customHeight="false" outlineLevel="0" collapsed="false">
      <c r="A408" s="172"/>
      <c r="B408" s="0"/>
    </row>
    <row r="409" customFormat="false" ht="15" hidden="false" customHeight="false" outlineLevel="0" collapsed="false">
      <c r="A409" s="168"/>
      <c r="B409" s="173"/>
    </row>
    <row r="410" customFormat="false" ht="15" hidden="false" customHeight="false" outlineLevel="0" collapsed="false">
      <c r="A410" s="168"/>
      <c r="B410" s="173"/>
    </row>
    <row r="411" customFormat="false" ht="15" hidden="false" customHeight="false" outlineLevel="0" collapsed="false">
      <c r="A411" s="170"/>
      <c r="B411" s="0"/>
    </row>
    <row r="412" customFormat="false" ht="15" hidden="false" customHeight="false" outlineLevel="0" collapsed="false">
      <c r="A412" s="170"/>
      <c r="B412" s="0"/>
    </row>
    <row r="413" customFormat="false" ht="15" hidden="false" customHeight="false" outlineLevel="0" collapsed="false">
      <c r="A413" s="170"/>
      <c r="B413" s="0"/>
    </row>
    <row r="414" customFormat="false" ht="15" hidden="false" customHeight="false" outlineLevel="0" collapsed="false">
      <c r="A414" s="168"/>
      <c r="B414" s="173"/>
    </row>
    <row r="415" customFormat="false" ht="15.75" hidden="false" customHeight="false" outlineLevel="0" collapsed="false">
      <c r="A415" s="169"/>
      <c r="B415" s="0"/>
    </row>
    <row r="416" customFormat="false" ht="15" hidden="false" customHeight="false" outlineLevel="0" collapsed="false">
      <c r="A416" s="168"/>
      <c r="B416" s="173"/>
    </row>
    <row r="417" customFormat="false" ht="15" hidden="false" customHeight="false" outlineLevel="0" collapsed="false">
      <c r="A417" s="170"/>
      <c r="B417" s="0"/>
    </row>
    <row r="418" customFormat="false" ht="15" hidden="false" customHeight="false" outlineLevel="0" collapsed="false">
      <c r="A418" s="170"/>
      <c r="B418" s="0"/>
    </row>
    <row r="419" customFormat="false" ht="15" hidden="false" customHeight="false" outlineLevel="0" collapsed="false">
      <c r="A419" s="168"/>
      <c r="B419" s="173"/>
    </row>
    <row r="420" customFormat="false" ht="15" hidden="false" customHeight="false" outlineLevel="0" collapsed="false">
      <c r="A420" s="170"/>
      <c r="B420" s="171"/>
    </row>
    <row r="421" customFormat="false" ht="15" hidden="false" customHeight="false" outlineLevel="0" collapsed="false">
      <c r="A421" s="170"/>
      <c r="B421" s="171"/>
    </row>
    <row r="422" customFormat="false" ht="15" hidden="false" customHeight="false" outlineLevel="0" collapsed="false">
      <c r="A422" s="174"/>
      <c r="B422" s="175"/>
    </row>
    <row r="423" customFormat="false" ht="15" hidden="false" customHeight="false" outlineLevel="0" collapsed="false">
      <c r="A423" s="174"/>
      <c r="B423" s="175"/>
    </row>
    <row r="424" customFormat="false" ht="15" hidden="false" customHeight="false" outlineLevel="0" collapsed="false">
      <c r="A424" s="174"/>
      <c r="B424" s="175"/>
    </row>
    <row r="425" customFormat="false" ht="15" hidden="false" customHeight="false" outlineLevel="0" collapsed="false">
      <c r="A425" s="168"/>
      <c r="B425" s="173"/>
    </row>
    <row r="426" customFormat="false" ht="15" hidden="false" customHeight="false" outlineLevel="0" collapsed="false">
      <c r="A426" s="170"/>
      <c r="B426" s="171"/>
    </row>
    <row r="427" customFormat="false" ht="15" hidden="false" customHeight="false" outlineLevel="0" collapsed="false">
      <c r="A427" s="170"/>
      <c r="B427" s="171"/>
    </row>
    <row r="428" customFormat="false" ht="15" hidden="false" customHeight="false" outlineLevel="0" collapsed="false">
      <c r="A428" s="170"/>
      <c r="B428" s="171"/>
    </row>
    <row r="429" customFormat="false" ht="15" hidden="false" customHeight="false" outlineLevel="0" collapsed="false">
      <c r="A429" s="170"/>
      <c r="B429" s="171"/>
    </row>
    <row r="430" customFormat="false" ht="15" hidden="false" customHeight="false" outlineLevel="0" collapsed="false">
      <c r="A430" s="170"/>
      <c r="B430" s="171"/>
    </row>
    <row r="431" customFormat="false" ht="15" hidden="false" customHeight="false" outlineLevel="0" collapsed="false">
      <c r="A431" s="170"/>
      <c r="B431" s="171"/>
    </row>
    <row r="432" customFormat="false" ht="15" hidden="false" customHeight="false" outlineLevel="0" collapsed="false">
      <c r="A432" s="170"/>
      <c r="B432" s="171"/>
    </row>
    <row r="433" customFormat="false" ht="18" hidden="false" customHeight="false" outlineLevel="0" collapsed="false">
      <c r="A433" s="176"/>
      <c r="B433" s="0"/>
    </row>
    <row r="434" customFormat="false" ht="18" hidden="false" customHeight="false" outlineLevel="0" collapsed="false">
      <c r="A434" s="176"/>
      <c r="B434" s="0"/>
    </row>
    <row r="435" customFormat="false" ht="15" hidden="false" customHeight="false" outlineLevel="0" collapsed="false">
      <c r="A435" s="168"/>
      <c r="B435" s="0"/>
    </row>
    <row r="436" customFormat="false" ht="15" hidden="false" customHeight="false" outlineLevel="0" collapsed="false">
      <c r="A436" s="170"/>
      <c r="B436" s="171"/>
    </row>
    <row r="437" customFormat="false" ht="15" hidden="false" customHeight="false" outlineLevel="0" collapsed="false">
      <c r="A437" s="170"/>
      <c r="B437" s="171"/>
    </row>
    <row r="438" customFormat="false" ht="15" hidden="false" customHeight="false" outlineLevel="0" collapsed="false">
      <c r="A438" s="170"/>
      <c r="B438" s="171"/>
    </row>
    <row r="439" customFormat="false" ht="18" hidden="false" customHeight="false" outlineLevel="0" collapsed="false">
      <c r="A439" s="176"/>
      <c r="B439" s="0"/>
    </row>
    <row r="440" customFormat="false" ht="15" hidden="false" customHeight="false" outlineLevel="0" collapsed="false">
      <c r="A440" s="168"/>
      <c r="B440" s="0"/>
    </row>
    <row r="441" customFormat="false" ht="15" hidden="false" customHeight="false" outlineLevel="0" collapsed="false">
      <c r="A441" s="168"/>
      <c r="B441" s="0"/>
    </row>
    <row r="442" customFormat="false" ht="15" hidden="false" customHeight="false" outlineLevel="0" collapsed="false">
      <c r="A442" s="168"/>
      <c r="B442" s="0"/>
    </row>
    <row r="443" customFormat="false" ht="18" hidden="false" customHeight="false" outlineLevel="0" collapsed="false">
      <c r="A443" s="176"/>
      <c r="B443" s="0"/>
    </row>
    <row r="444" customFormat="false" ht="18" hidden="false" customHeight="false" outlineLevel="0" collapsed="false">
      <c r="A444" s="176"/>
      <c r="B444" s="0"/>
    </row>
    <row r="445" customFormat="false" ht="15" hidden="false" customHeight="false" outlineLevel="0" collapsed="false">
      <c r="A445" s="168"/>
      <c r="B445" s="0"/>
    </row>
    <row r="446" customFormat="false" ht="15" hidden="false" customHeight="false" outlineLevel="0" collapsed="false">
      <c r="A446" s="168"/>
      <c r="B446" s="0"/>
    </row>
    <row r="447" customFormat="false" ht="18" hidden="false" customHeight="false" outlineLevel="0" collapsed="false">
      <c r="A447" s="176"/>
      <c r="B447" s="0"/>
    </row>
    <row r="448" customFormat="false" ht="15.75" hidden="false" customHeight="false" outlineLevel="0" collapsed="false">
      <c r="A448" s="177"/>
      <c r="B448" s="0"/>
    </row>
    <row r="449" customFormat="false" ht="15.75" hidden="false" customHeight="false" outlineLevel="0" collapsed="false">
      <c r="A449" s="177"/>
      <c r="B449" s="0"/>
    </row>
    <row r="450" customFormat="false" ht="15" hidden="false" customHeight="false" outlineLevel="0" collapsed="false">
      <c r="A450" s="168"/>
      <c r="B450" s="173"/>
    </row>
    <row r="451" customFormat="false" ht="15" hidden="false" customHeight="false" outlineLevel="0" collapsed="false">
      <c r="A451" s="168"/>
      <c r="B451" s="173"/>
    </row>
    <row r="452" customFormat="false" ht="15" hidden="false" customHeight="false" outlineLevel="0" collapsed="false">
      <c r="A452" s="168"/>
      <c r="B452" s="173"/>
    </row>
    <row r="453" customFormat="false" ht="15" hidden="false" customHeight="false" outlineLevel="0" collapsed="false">
      <c r="A453" s="168"/>
      <c r="B453" s="173"/>
    </row>
    <row r="454" customFormat="false" ht="15.75" hidden="false" customHeight="false" outlineLevel="0" collapsed="false">
      <c r="A454" s="172"/>
      <c r="B454" s="0"/>
    </row>
    <row r="455" customFormat="false" ht="18" hidden="false" customHeight="false" outlineLevel="0" collapsed="false">
      <c r="A455" s="176"/>
      <c r="B455" s="0"/>
    </row>
    <row r="456" customFormat="false" ht="15" hidden="false" customHeight="false" outlineLevel="0" collapsed="false">
      <c r="A456" s="168"/>
      <c r="B456" s="173"/>
    </row>
    <row r="457" customFormat="false" ht="15" hidden="false" customHeight="false" outlineLevel="0" collapsed="false">
      <c r="A457" s="168"/>
      <c r="B457" s="173"/>
    </row>
    <row r="458" customFormat="false" ht="15" hidden="false" customHeight="false" outlineLevel="0" collapsed="false">
      <c r="A458" s="168"/>
      <c r="B458" s="173"/>
    </row>
    <row r="459" customFormat="false" ht="15" hidden="false" customHeight="false" outlineLevel="0" collapsed="false">
      <c r="A459" s="168"/>
      <c r="B459" s="173"/>
    </row>
    <row r="460" customFormat="false" ht="15" hidden="false" customHeight="false" outlineLevel="0" collapsed="false">
      <c r="A460" s="168"/>
      <c r="B460" s="173"/>
    </row>
    <row r="461" customFormat="false" ht="15.75" hidden="false" customHeight="false" outlineLevel="0" collapsed="false">
      <c r="A461" s="172"/>
      <c r="B461" s="0"/>
    </row>
    <row r="462" customFormat="false" ht="18" hidden="false" customHeight="false" outlineLevel="0" collapsed="false">
      <c r="A462" s="176"/>
      <c r="B462" s="0"/>
    </row>
    <row r="463" customFormat="false" ht="15" hidden="false" customHeight="false" outlineLevel="0" collapsed="false">
      <c r="A463" s="168"/>
      <c r="B463" s="173"/>
    </row>
    <row r="464" customFormat="false" ht="15" hidden="false" customHeight="false" outlineLevel="0" collapsed="false">
      <c r="A464" s="170"/>
      <c r="B464" s="0"/>
    </row>
    <row r="465" customFormat="false" ht="15" hidden="false" customHeight="false" outlineLevel="0" collapsed="false">
      <c r="A465" s="170"/>
      <c r="B465" s="0"/>
    </row>
    <row r="466" customFormat="false" ht="15" hidden="false" customHeight="false" outlineLevel="0" collapsed="false">
      <c r="A466" s="170"/>
      <c r="B466" s="0"/>
    </row>
    <row r="467" customFormat="false" ht="15" hidden="false" customHeight="false" outlineLevel="0" collapsed="false">
      <c r="A467" s="170"/>
      <c r="B467" s="0"/>
    </row>
    <row r="468" customFormat="false" ht="15" hidden="false" customHeight="false" outlineLevel="0" collapsed="false">
      <c r="A468" s="168"/>
      <c r="B468" s="173"/>
    </row>
    <row r="469" customFormat="false" ht="15" hidden="false" customHeight="false" outlineLevel="0" collapsed="false">
      <c r="A469" s="168"/>
      <c r="B469" s="173"/>
    </row>
    <row r="470" customFormat="false" ht="15" hidden="false" customHeight="false" outlineLevel="0" collapsed="false">
      <c r="A470" s="168"/>
      <c r="B470" s="173"/>
    </row>
    <row r="471" customFormat="false" ht="15" hidden="false" customHeight="false" outlineLevel="0" collapsed="false">
      <c r="A471" s="170"/>
      <c r="B471" s="0"/>
    </row>
    <row r="472" customFormat="false" ht="15" hidden="false" customHeight="false" outlineLevel="0" collapsed="false">
      <c r="A472" s="170"/>
      <c r="B472" s="0"/>
    </row>
    <row r="473" customFormat="false" ht="15" hidden="false" customHeight="false" outlineLevel="0" collapsed="false">
      <c r="A473" s="170"/>
      <c r="B473" s="0"/>
    </row>
    <row r="474" customFormat="false" ht="15.75" hidden="false" customHeight="false" outlineLevel="0" collapsed="false">
      <c r="A474" s="178"/>
      <c r="B474" s="0"/>
    </row>
    <row r="475" customFormat="false" ht="15" hidden="false" customHeight="false" outlineLevel="0" collapsed="false">
      <c r="A475" s="170"/>
      <c r="B475" s="0"/>
    </row>
    <row r="476" customFormat="false" ht="15" hidden="false" customHeight="false" outlineLevel="0" collapsed="false">
      <c r="A476" s="174"/>
      <c r="B476" s="175"/>
    </row>
    <row r="477" customFormat="false" ht="15" hidden="false" customHeight="false" outlineLevel="0" collapsed="false">
      <c r="A477" s="174"/>
      <c r="B477" s="175"/>
    </row>
    <row r="478" customFormat="false" ht="15" hidden="false" customHeight="false" outlineLevel="0" collapsed="false">
      <c r="A478" s="174"/>
      <c r="B478" s="175"/>
    </row>
    <row r="479" customFormat="false" ht="15" hidden="false" customHeight="false" outlineLevel="0" collapsed="false">
      <c r="A479" s="174"/>
      <c r="B479" s="175"/>
    </row>
    <row r="480" customFormat="false" ht="15" hidden="false" customHeight="false" outlineLevel="0" collapsed="false">
      <c r="A480" s="174"/>
      <c r="B480" s="175"/>
    </row>
    <row r="481" customFormat="false" ht="15.75" hidden="false" customHeight="false" outlineLevel="0" collapsed="false">
      <c r="A481" s="177"/>
      <c r="B481" s="0"/>
    </row>
    <row r="482" customFormat="false" ht="15" hidden="false" customHeight="false" outlineLevel="0" collapsed="false">
      <c r="A482" s="168"/>
      <c r="B482" s="173"/>
    </row>
    <row r="483" customFormat="false" ht="15" hidden="false" customHeight="false" outlineLevel="0" collapsed="false">
      <c r="A483" s="168"/>
      <c r="B483" s="173"/>
    </row>
    <row r="484" customFormat="false" ht="15" hidden="false" customHeight="false" outlineLevel="0" collapsed="false">
      <c r="A484" s="168"/>
      <c r="B484" s="173"/>
    </row>
    <row r="485" customFormat="false" ht="15" hidden="false" customHeight="false" outlineLevel="0" collapsed="false">
      <c r="A485" s="168"/>
      <c r="B485" s="173"/>
    </row>
    <row r="486" customFormat="false" ht="15.75" hidden="false" customHeight="false" outlineLevel="0" collapsed="false">
      <c r="A486" s="172"/>
      <c r="B486" s="0"/>
    </row>
    <row r="487" customFormat="false" ht="18.75" hidden="false" customHeight="false" outlineLevel="0" collapsed="false">
      <c r="A487" s="179"/>
      <c r="B487" s="0"/>
    </row>
    <row r="488" customFormat="false" ht="15" hidden="false" customHeight="false" outlineLevel="0" collapsed="false">
      <c r="A488" s="168"/>
      <c r="B488" s="173"/>
    </row>
    <row r="489" customFormat="false" ht="15" hidden="false" customHeight="false" outlineLevel="0" collapsed="false">
      <c r="A489" s="168"/>
      <c r="B489" s="173"/>
    </row>
    <row r="490" customFormat="false" ht="15" hidden="false" customHeight="false" outlineLevel="0" collapsed="false">
      <c r="A490" s="168"/>
      <c r="B490" s="173"/>
    </row>
    <row r="491" customFormat="false" ht="15" hidden="false" customHeight="false" outlineLevel="0" collapsed="false">
      <c r="A491" s="168"/>
      <c r="B491" s="173"/>
    </row>
    <row r="492" customFormat="false" ht="15" hidden="false" customHeight="false" outlineLevel="0" collapsed="false">
      <c r="A492" s="168"/>
      <c r="B492" s="173"/>
    </row>
    <row r="493" customFormat="false" ht="15.75" hidden="false" customHeight="false" outlineLevel="0" collapsed="false">
      <c r="A493" s="177"/>
      <c r="B493" s="0"/>
    </row>
    <row r="494" customFormat="false" ht="18" hidden="false" customHeight="false" outlineLevel="0" collapsed="false">
      <c r="A494" s="176"/>
      <c r="B494" s="0"/>
    </row>
    <row r="495" customFormat="false" ht="15.75" hidden="false" customHeight="false" outlineLevel="0" collapsed="false">
      <c r="A495" s="177"/>
      <c r="B495" s="0"/>
    </row>
    <row r="496" customFormat="false" ht="15" hidden="false" customHeight="false" outlineLevel="0" collapsed="false">
      <c r="A496" s="168"/>
      <c r="B496" s="0"/>
    </row>
    <row r="497" customFormat="false" ht="15" hidden="false" customHeight="false" outlineLevel="0" collapsed="false">
      <c r="A497" s="168"/>
      <c r="B497" s="0"/>
    </row>
    <row r="498" customFormat="false" ht="15" hidden="false" customHeight="false" outlineLevel="0" collapsed="false">
      <c r="A498" s="168"/>
      <c r="B498" s="0"/>
    </row>
    <row r="499" customFormat="false" ht="15" hidden="false" customHeight="false" outlineLevel="0" collapsed="false">
      <c r="A499" s="168"/>
      <c r="B499" s="0"/>
    </row>
    <row r="500" customFormat="false" ht="15" hidden="false" customHeight="false" outlineLevel="0" collapsed="false">
      <c r="A500" s="168"/>
      <c r="B500" s="0"/>
    </row>
    <row r="501" customFormat="false" ht="15" hidden="false" customHeight="false" outlineLevel="0" collapsed="false">
      <c r="A501" s="168"/>
      <c r="B501" s="0"/>
    </row>
    <row r="502" customFormat="false" ht="15" hidden="false" customHeight="false" outlineLevel="0" collapsed="false">
      <c r="A502" s="168"/>
      <c r="B502" s="0"/>
    </row>
    <row r="503" customFormat="false" ht="15" hidden="false" customHeight="false" outlineLevel="0" collapsed="false">
      <c r="A503" s="168"/>
      <c r="B503" s="0"/>
    </row>
    <row r="504" customFormat="false" ht="16.5" hidden="false" customHeight="false" outlineLevel="0" collapsed="false">
      <c r="A504" s="180"/>
      <c r="B504" s="0"/>
    </row>
    <row r="505" customFormat="false" ht="15" hidden="false" customHeight="false" outlineLevel="0" collapsed="false">
      <c r="A505" s="168"/>
      <c r="B505" s="0"/>
    </row>
    <row r="506" customFormat="false" ht="15" hidden="false" customHeight="false" outlineLevel="0" collapsed="false">
      <c r="A506" s="168"/>
      <c r="B506" s="0"/>
    </row>
    <row r="507" customFormat="false" ht="15.75" hidden="false" customHeight="false" outlineLevel="0" collapsed="false">
      <c r="A507" s="169"/>
      <c r="B507" s="0"/>
    </row>
    <row r="508" customFormat="false" ht="15" hidden="false" customHeight="false" outlineLevel="0" collapsed="false">
      <c r="A508" s="168"/>
      <c r="B508" s="0"/>
    </row>
    <row r="509" customFormat="false" ht="15" hidden="false" customHeight="false" outlineLevel="0" collapsed="false">
      <c r="A509" s="168"/>
      <c r="B509" s="0"/>
    </row>
    <row r="510" customFormat="false" ht="15" hidden="false" customHeight="false" outlineLevel="0" collapsed="false">
      <c r="A510" s="168"/>
      <c r="B510" s="0"/>
    </row>
    <row r="511" customFormat="false" ht="15" hidden="false" customHeight="false" outlineLevel="0" collapsed="false">
      <c r="A511" s="168"/>
      <c r="B511" s="0"/>
    </row>
    <row r="512" customFormat="false" ht="15" hidden="false" customHeight="false" outlineLevel="0" collapsed="false">
      <c r="A512" s="170"/>
      <c r="B512" s="171"/>
    </row>
    <row r="513" customFormat="false" ht="15" hidden="false" customHeight="false" outlineLevel="0" collapsed="false">
      <c r="A513" s="170"/>
      <c r="B513" s="171"/>
    </row>
    <row r="514" customFormat="false" ht="15" hidden="false" customHeight="false" outlineLevel="0" collapsed="false">
      <c r="A514" s="170"/>
      <c r="B514" s="171"/>
    </row>
    <row r="515" customFormat="false" ht="15" hidden="false" customHeight="false" outlineLevel="0" collapsed="false">
      <c r="A515" s="170"/>
      <c r="B515" s="171"/>
    </row>
    <row r="516" customFormat="false" ht="15" hidden="false" customHeight="false" outlineLevel="0" collapsed="false">
      <c r="A516" s="170"/>
      <c r="B516" s="171"/>
    </row>
    <row r="517" customFormat="false" ht="15.75" hidden="false" customHeight="false" outlineLevel="0" collapsed="false">
      <c r="A517" s="177"/>
      <c r="B517" s="0"/>
    </row>
    <row r="518" customFormat="false" ht="18.75" hidden="false" customHeight="false" outlineLevel="0" collapsed="false">
      <c r="A518" s="179"/>
      <c r="B518" s="0"/>
    </row>
    <row r="519" customFormat="false" ht="15" hidden="false" customHeight="false" outlineLevel="0" collapsed="false">
      <c r="A519" s="168"/>
      <c r="B519" s="173"/>
    </row>
    <row r="520" customFormat="false" ht="15" hidden="false" customHeight="false" outlineLevel="0" collapsed="false">
      <c r="A520" s="168"/>
      <c r="B520" s="173"/>
    </row>
    <row r="521" customFormat="false" ht="15" hidden="false" customHeight="false" outlineLevel="0" collapsed="false">
      <c r="A521" s="168"/>
      <c r="B521" s="173"/>
    </row>
    <row r="522" customFormat="false" ht="15" hidden="false" customHeight="false" outlineLevel="0" collapsed="false">
      <c r="A522" s="168"/>
      <c r="B522" s="173"/>
    </row>
    <row r="523" customFormat="false" ht="15" hidden="false" customHeight="false" outlineLevel="0" collapsed="false">
      <c r="A523" s="168"/>
      <c r="B523" s="173"/>
    </row>
    <row r="524" customFormat="false" ht="15" hidden="false" customHeight="false" outlineLevel="0" collapsed="false">
      <c r="A524" s="168"/>
      <c r="B524" s="173"/>
    </row>
    <row r="525" customFormat="false" ht="15" hidden="false" customHeight="false" outlineLevel="0" collapsed="false">
      <c r="A525" s="168"/>
      <c r="B525" s="173"/>
    </row>
    <row r="526" customFormat="false" ht="15" hidden="false" customHeight="false" outlineLevel="0" collapsed="false">
      <c r="A526" s="170"/>
      <c r="B526" s="0"/>
    </row>
    <row r="527" customFormat="false" ht="15" hidden="false" customHeight="false" outlineLevel="0" collapsed="false">
      <c r="A527" s="170"/>
      <c r="B527" s="0"/>
    </row>
    <row r="528" customFormat="false" ht="15" hidden="false" customHeight="false" outlineLevel="0" collapsed="false">
      <c r="A528" s="174"/>
      <c r="B528" s="175"/>
    </row>
    <row r="529" customFormat="false" ht="15" hidden="false" customHeight="false" outlineLevel="0" collapsed="false">
      <c r="A529" s="174"/>
      <c r="B529" s="175"/>
    </row>
    <row r="530" customFormat="false" ht="15" hidden="false" customHeight="false" outlineLevel="0" collapsed="false">
      <c r="A530" s="170"/>
      <c r="B530" s="0"/>
    </row>
    <row r="531" customFormat="false" ht="15" hidden="false" customHeight="false" outlineLevel="0" collapsed="false">
      <c r="A531" s="170"/>
      <c r="B531" s="0"/>
    </row>
    <row r="532" customFormat="false" ht="15" hidden="false" customHeight="false" outlineLevel="0" collapsed="false">
      <c r="A532" s="170"/>
      <c r="B532" s="0"/>
    </row>
    <row r="533" customFormat="false" ht="15" hidden="false" customHeight="false" outlineLevel="0" collapsed="false">
      <c r="A533" s="170"/>
      <c r="B533" s="0"/>
    </row>
    <row r="534" customFormat="false" ht="15" hidden="false" customHeight="false" outlineLevel="0" collapsed="false">
      <c r="A534" s="170"/>
      <c r="B534" s="0"/>
    </row>
    <row r="535" customFormat="false" ht="15.75" hidden="false" customHeight="false" outlineLevel="0" collapsed="false">
      <c r="A535" s="178"/>
      <c r="B535" s="0"/>
    </row>
    <row r="536" customFormat="false" ht="15" hidden="false" customHeight="false" outlineLevel="0" collapsed="false">
      <c r="A536" s="170"/>
      <c r="B536" s="0"/>
    </row>
    <row r="537" customFormat="false" ht="16.5" hidden="false" customHeight="false" outlineLevel="0" collapsed="false">
      <c r="A537" s="180"/>
      <c r="B537" s="181"/>
    </row>
    <row r="538" customFormat="false" ht="15" hidden="false" customHeight="false" outlineLevel="0" collapsed="false">
      <c r="A538" s="170"/>
      <c r="B538" s="0"/>
    </row>
    <row r="539" customFormat="false" ht="15" hidden="false" customHeight="false" outlineLevel="0" collapsed="false">
      <c r="A539" s="170"/>
      <c r="B539" s="0"/>
    </row>
    <row r="540" customFormat="false" ht="16.5" hidden="false" customHeight="false" outlineLevel="0" collapsed="false">
      <c r="A540" s="180"/>
      <c r="B540" s="181"/>
    </row>
    <row r="541" customFormat="false" ht="15" hidden="false" customHeight="false" outlineLevel="0" collapsed="false">
      <c r="A541" s="174"/>
      <c r="B541" s="175"/>
    </row>
    <row r="542" customFormat="false" ht="15" hidden="false" customHeight="false" outlineLevel="0" collapsed="false">
      <c r="A542" s="174"/>
      <c r="B542" s="175"/>
    </row>
    <row r="543" customFormat="false" ht="15" hidden="false" customHeight="false" outlineLevel="0" collapsed="false">
      <c r="A543" s="170"/>
      <c r="B543" s="0"/>
    </row>
    <row r="544" customFormat="false" ht="15" hidden="false" customHeight="false" outlineLevel="0" collapsed="false">
      <c r="A544" s="170"/>
      <c r="B544" s="0"/>
    </row>
    <row r="545" customFormat="false" ht="15" hidden="false" customHeight="false" outlineLevel="0" collapsed="false">
      <c r="A545" s="174"/>
      <c r="B545" s="175"/>
    </row>
    <row r="546" customFormat="false" ht="15" hidden="false" customHeight="false" outlineLevel="0" collapsed="false">
      <c r="A546" s="170"/>
      <c r="B546" s="0"/>
    </row>
    <row r="547" customFormat="false" ht="15" hidden="false" customHeight="false" outlineLevel="0" collapsed="false">
      <c r="A547" s="170"/>
      <c r="B547" s="0"/>
    </row>
    <row r="548" customFormat="false" ht="15" hidden="false" customHeight="false" outlineLevel="0" collapsed="false">
      <c r="A548" s="170"/>
      <c r="B548" s="0"/>
    </row>
    <row r="549" customFormat="false" ht="15" hidden="false" customHeight="false" outlineLevel="0" collapsed="false">
      <c r="A549" s="174"/>
      <c r="B549" s="175"/>
    </row>
    <row r="550" customFormat="false" ht="15" hidden="false" customHeight="false" outlineLevel="0" collapsed="false">
      <c r="A550" s="174"/>
      <c r="B550" s="175"/>
    </row>
    <row r="551" customFormat="false" ht="15" hidden="false" customHeight="false" outlineLevel="0" collapsed="false">
      <c r="A551" s="170"/>
      <c r="B551" s="0"/>
    </row>
    <row r="552" customFormat="false" ht="15" hidden="false" customHeight="false" outlineLevel="0" collapsed="false">
      <c r="A552" s="170"/>
      <c r="B552" s="0"/>
    </row>
    <row r="553" customFormat="false" ht="15" hidden="false" customHeight="false" outlineLevel="0" collapsed="false">
      <c r="A553" s="174"/>
      <c r="B553" s="175"/>
    </row>
    <row r="554" customFormat="false" ht="15.75" hidden="false" customHeight="false" outlineLevel="0" collapsed="false">
      <c r="A554" s="177"/>
      <c r="B554" s="0"/>
    </row>
    <row r="555" customFormat="false" ht="15" hidden="false" customHeight="false" outlineLevel="0" collapsed="false">
      <c r="A555" s="168"/>
      <c r="B555" s="173"/>
    </row>
    <row r="556" customFormat="false" ht="15" hidden="false" customHeight="false" outlineLevel="0" collapsed="false">
      <c r="A556" s="168"/>
      <c r="B556" s="173"/>
    </row>
    <row r="557" customFormat="false" ht="15" hidden="false" customHeight="false" outlineLevel="0" collapsed="false">
      <c r="A557" s="168"/>
      <c r="B557" s="173"/>
    </row>
    <row r="558" customFormat="false" ht="15" hidden="false" customHeight="false" outlineLevel="0" collapsed="false">
      <c r="A558" s="168"/>
      <c r="B558" s="0"/>
    </row>
    <row r="559" customFormat="false" ht="15" hidden="false" customHeight="false" outlineLevel="0" collapsed="false">
      <c r="A559" s="168"/>
      <c r="B559" s="173"/>
    </row>
    <row r="560" customFormat="false" ht="15" hidden="false" customHeight="false" outlineLevel="0" collapsed="false">
      <c r="A560" s="168"/>
      <c r="B560" s="173"/>
    </row>
    <row r="561" customFormat="false" ht="15.75" hidden="false" customHeight="false" outlineLevel="0" collapsed="false">
      <c r="A561" s="169"/>
      <c r="B561" s="0"/>
    </row>
    <row r="562" customFormat="false" ht="15" hidden="false" customHeight="false" outlineLevel="0" collapsed="false">
      <c r="A562" s="168"/>
      <c r="B562" s="173"/>
    </row>
    <row r="563" customFormat="false" ht="15" hidden="false" customHeight="false" outlineLevel="0" collapsed="false">
      <c r="A563" s="168"/>
      <c r="B563" s="173"/>
    </row>
    <row r="564" customFormat="false" ht="15" hidden="false" customHeight="false" outlineLevel="0" collapsed="false">
      <c r="A564" s="168"/>
      <c r="B564" s="173"/>
    </row>
    <row r="565" customFormat="false" ht="15.75" hidden="false" customHeight="false" outlineLevel="0" collapsed="false">
      <c r="A565" s="177"/>
      <c r="B565" s="0"/>
    </row>
    <row r="566" customFormat="false" ht="18.75" hidden="false" customHeight="false" outlineLevel="0" collapsed="false">
      <c r="A566" s="179"/>
      <c r="B566" s="0"/>
    </row>
    <row r="567" customFormat="false" ht="15" hidden="false" customHeight="false" outlineLevel="0" collapsed="false">
      <c r="A567" s="168"/>
      <c r="B567" s="0"/>
    </row>
    <row r="568" customFormat="false" ht="15" hidden="false" customHeight="false" outlineLevel="0" collapsed="false">
      <c r="A568" s="168"/>
      <c r="B568" s="0"/>
    </row>
    <row r="569" customFormat="false" ht="15" hidden="false" customHeight="false" outlineLevel="0" collapsed="false">
      <c r="A569" s="168"/>
      <c r="B569" s="0"/>
    </row>
    <row r="570" customFormat="false" ht="15" hidden="false" customHeight="false" outlineLevel="0" collapsed="false">
      <c r="A570" s="168"/>
      <c r="B570" s="0"/>
    </row>
    <row r="571" customFormat="false" ht="15" hidden="false" customHeight="false" outlineLevel="0" collapsed="false">
      <c r="A571" s="168"/>
      <c r="B571" s="0"/>
    </row>
    <row r="572" customFormat="false" ht="15" hidden="false" customHeight="false" outlineLevel="0" collapsed="false">
      <c r="A572" s="168"/>
      <c r="B572" s="0"/>
    </row>
    <row r="573" customFormat="false" ht="15" hidden="false" customHeight="false" outlineLevel="0" collapsed="false">
      <c r="A573" s="182"/>
      <c r="B573" s="0"/>
    </row>
    <row r="574" customFormat="false" ht="15.75" hidden="false" customHeight="false" outlineLevel="0" collapsed="false">
      <c r="A574" s="172"/>
      <c r="B574" s="0"/>
    </row>
    <row r="575" customFormat="false" ht="15.75" hidden="false" customHeight="false" outlineLevel="0" collapsed="false">
      <c r="A575" s="172"/>
      <c r="B575" s="0"/>
    </row>
    <row r="576" customFormat="false" ht="15.75" hidden="false" customHeight="false" outlineLevel="0" collapsed="false">
      <c r="A576" s="172"/>
      <c r="B576" s="0"/>
    </row>
    <row r="577" customFormat="false" ht="15.75" hidden="false" customHeight="false" outlineLevel="0" collapsed="false">
      <c r="A577" s="172"/>
      <c r="B577" s="0"/>
    </row>
    <row r="578" customFormat="false" ht="15.75" hidden="false" customHeight="false" outlineLevel="0" collapsed="false">
      <c r="A578" s="172"/>
      <c r="B578" s="0"/>
    </row>
    <row r="579" customFormat="false" ht="15.75" hidden="false" customHeight="false" outlineLevel="0" collapsed="false">
      <c r="A579" s="172"/>
      <c r="B579" s="0"/>
    </row>
    <row r="580" customFormat="false" ht="15.75" hidden="false" customHeight="false" outlineLevel="0" collapsed="false">
      <c r="A580" s="172"/>
      <c r="B580" s="0"/>
    </row>
    <row r="581" customFormat="false" ht="15.75" hidden="false" customHeight="false" outlineLevel="0" collapsed="false">
      <c r="A581" s="172"/>
      <c r="B581" s="0"/>
    </row>
    <row r="582" customFormat="false" ht="15.75" hidden="false" customHeight="false" outlineLevel="0" collapsed="false">
      <c r="A582" s="172"/>
      <c r="B582" s="0"/>
    </row>
    <row r="583" customFormat="false" ht="15.75" hidden="false" customHeight="false" outlineLevel="0" collapsed="false">
      <c r="A583" s="172"/>
      <c r="B583" s="0"/>
    </row>
    <row r="584" customFormat="false" ht="15.75" hidden="false" customHeight="false" outlineLevel="0" collapsed="false">
      <c r="A584" s="172"/>
      <c r="B584" s="0"/>
    </row>
    <row r="585" customFormat="false" ht="15.75" hidden="false" customHeight="false" outlineLevel="0" collapsed="false">
      <c r="A585" s="172"/>
      <c r="B585" s="0"/>
    </row>
    <row r="586" customFormat="false" ht="15.75" hidden="false" customHeight="false" outlineLevel="0" collapsed="false">
      <c r="A586" s="172"/>
      <c r="B586" s="0"/>
    </row>
    <row r="587" customFormat="false" ht="15.75" hidden="false" customHeight="false" outlineLevel="0" collapsed="false">
      <c r="A587" s="172"/>
      <c r="B587" s="0"/>
    </row>
    <row r="588" customFormat="false" ht="15.75" hidden="false" customHeight="false" outlineLevel="0" collapsed="false">
      <c r="A588" s="172"/>
      <c r="B588" s="0"/>
    </row>
    <row r="589" customFormat="false" ht="15.75" hidden="false" customHeight="false" outlineLevel="0" collapsed="false">
      <c r="A589" s="172"/>
      <c r="B589" s="0"/>
    </row>
    <row r="590" customFormat="false" ht="15.75" hidden="false" customHeight="false" outlineLevel="0" collapsed="false">
      <c r="A590" s="172"/>
      <c r="B590" s="0"/>
    </row>
    <row r="591" customFormat="false" ht="15.75" hidden="false" customHeight="false" outlineLevel="0" collapsed="false">
      <c r="A591" s="172"/>
      <c r="B591" s="0"/>
    </row>
    <row r="592" customFormat="false" ht="15.75" hidden="false" customHeight="false" outlineLevel="0" collapsed="false">
      <c r="A592" s="172"/>
      <c r="B592" s="0"/>
    </row>
    <row r="593" customFormat="false" ht="15.75" hidden="false" customHeight="false" outlineLevel="0" collapsed="false">
      <c r="A593" s="172"/>
      <c r="B593" s="0"/>
    </row>
    <row r="594" customFormat="false" ht="15.75" hidden="false" customHeight="false" outlineLevel="0" collapsed="false">
      <c r="A594" s="172"/>
      <c r="B594" s="0"/>
    </row>
    <row r="595" customFormat="false" ht="15.75" hidden="false" customHeight="false" outlineLevel="0" collapsed="false">
      <c r="A595" s="172"/>
      <c r="B595" s="0"/>
    </row>
    <row r="596" customFormat="false" ht="15.75" hidden="false" customHeight="false" outlineLevel="0" collapsed="false">
      <c r="A596" s="172"/>
      <c r="B596" s="0"/>
    </row>
    <row r="597" customFormat="false" ht="15.75" hidden="false" customHeight="false" outlineLevel="0" collapsed="false">
      <c r="A597" s="172"/>
      <c r="B597" s="0"/>
    </row>
    <row r="598" customFormat="false" ht="15.75" hidden="false" customHeight="false" outlineLevel="0" collapsed="false">
      <c r="A598" s="172"/>
      <c r="B598" s="0"/>
    </row>
    <row r="599" customFormat="false" ht="15.75" hidden="false" customHeight="false" outlineLevel="0" collapsed="false">
      <c r="A599" s="172"/>
      <c r="B599" s="0"/>
    </row>
    <row r="600" customFormat="false" ht="15.75" hidden="false" customHeight="false" outlineLevel="0" collapsed="false">
      <c r="A600" s="172"/>
      <c r="B600" s="0"/>
    </row>
    <row r="601" customFormat="false" ht="15.75" hidden="false" customHeight="false" outlineLevel="0" collapsed="false">
      <c r="A601" s="172"/>
      <c r="B601" s="0"/>
    </row>
    <row r="602" customFormat="false" ht="15.75" hidden="false" customHeight="false" outlineLevel="0" collapsed="false">
      <c r="A602" s="172"/>
      <c r="B602" s="0"/>
    </row>
    <row r="603" customFormat="false" ht="15.75" hidden="false" customHeight="false" outlineLevel="0" collapsed="false">
      <c r="A603" s="172"/>
      <c r="B603" s="0"/>
    </row>
    <row r="604" customFormat="false" ht="15.75" hidden="false" customHeight="false" outlineLevel="0" collapsed="false">
      <c r="A604" s="172"/>
      <c r="B604" s="0"/>
    </row>
    <row r="605" customFormat="false" ht="15.75" hidden="false" customHeight="false" outlineLevel="0" collapsed="false">
      <c r="A605" s="172"/>
      <c r="B605" s="0"/>
    </row>
    <row r="606" customFormat="false" ht="12.75" hidden="false" customHeight="false" outlineLevel="0" collapsed="false">
      <c r="A606" s="183"/>
      <c r="B606" s="0"/>
    </row>
    <row r="607" customFormat="false" ht="15.75" hidden="false" customHeight="false" outlineLevel="0" collapsed="false">
      <c r="A607" s="172"/>
      <c r="B607" s="0"/>
    </row>
    <row r="608" customFormat="false" ht="15.75" hidden="false" customHeight="false" outlineLevel="0" collapsed="false">
      <c r="A608" s="172"/>
      <c r="B608" s="0"/>
    </row>
    <row r="609" customFormat="false" ht="15.75" hidden="false" customHeight="false" outlineLevel="0" collapsed="false">
      <c r="A609" s="172"/>
      <c r="B609" s="0"/>
    </row>
    <row r="610" customFormat="false" ht="15.75" hidden="false" customHeight="false" outlineLevel="0" collapsed="false">
      <c r="A610" s="172"/>
      <c r="B610" s="0"/>
    </row>
    <row r="611" customFormat="false" ht="15.75" hidden="false" customHeight="false" outlineLevel="0" collapsed="false">
      <c r="A611" s="172"/>
      <c r="B611" s="0"/>
    </row>
    <row r="612" customFormat="false" ht="15.75" hidden="false" customHeight="false" outlineLevel="0" collapsed="false">
      <c r="A612" s="172"/>
      <c r="B612" s="0"/>
    </row>
    <row r="613" customFormat="false" ht="15.75" hidden="false" customHeight="false" outlineLevel="0" collapsed="false">
      <c r="A613" s="172"/>
      <c r="B613" s="0"/>
    </row>
    <row r="614" customFormat="false" ht="15.75" hidden="false" customHeight="false" outlineLevel="0" collapsed="false">
      <c r="A614" s="172"/>
      <c r="B614" s="0"/>
    </row>
    <row r="615" customFormat="false" ht="15.75" hidden="false" customHeight="false" outlineLevel="0" collapsed="false">
      <c r="A615" s="172"/>
      <c r="B615" s="0"/>
    </row>
    <row r="616" customFormat="false" ht="15.75" hidden="false" customHeight="false" outlineLevel="0" collapsed="false">
      <c r="A616" s="172"/>
      <c r="B616" s="0"/>
    </row>
    <row r="617" customFormat="false" ht="15.75" hidden="false" customHeight="false" outlineLevel="0" collapsed="false">
      <c r="A617" s="172"/>
      <c r="B617" s="0"/>
    </row>
    <row r="618" customFormat="false" ht="15.75" hidden="false" customHeight="false" outlineLevel="0" collapsed="false">
      <c r="A618" s="172"/>
      <c r="B618" s="0"/>
    </row>
    <row r="619" customFormat="false" ht="15.75" hidden="false" customHeight="false" outlineLevel="0" collapsed="false">
      <c r="A619" s="172"/>
      <c r="B619" s="0"/>
    </row>
    <row r="620" customFormat="false" ht="15.75" hidden="false" customHeight="false" outlineLevel="0" collapsed="false">
      <c r="A620" s="172"/>
      <c r="B620" s="0"/>
    </row>
    <row r="621" customFormat="false" ht="15.75" hidden="false" customHeight="false" outlineLevel="0" collapsed="false">
      <c r="A621" s="172"/>
      <c r="B621" s="0"/>
    </row>
    <row r="622" customFormat="false" ht="15.75" hidden="false" customHeight="false" outlineLevel="0" collapsed="false">
      <c r="A622" s="172"/>
      <c r="B622" s="0"/>
    </row>
    <row r="623" customFormat="false" ht="15.75" hidden="false" customHeight="false" outlineLevel="0" collapsed="false">
      <c r="A623" s="172"/>
      <c r="B623" s="0"/>
    </row>
    <row r="624" customFormat="false" ht="15.75" hidden="false" customHeight="false" outlineLevel="0" collapsed="false">
      <c r="A624" s="172"/>
      <c r="B624" s="0"/>
    </row>
    <row r="625" customFormat="false" ht="15.75" hidden="false" customHeight="false" outlineLevel="0" collapsed="false">
      <c r="A625" s="172"/>
      <c r="B625" s="0"/>
    </row>
    <row r="626" customFormat="false" ht="15.75" hidden="false" customHeight="false" outlineLevel="0" collapsed="false">
      <c r="A626" s="172"/>
      <c r="B626" s="0"/>
    </row>
    <row r="627" customFormat="false" ht="15.75" hidden="false" customHeight="false" outlineLevel="0" collapsed="false">
      <c r="A627" s="172"/>
      <c r="B627" s="0"/>
    </row>
    <row r="628" customFormat="false" ht="15.75" hidden="false" customHeight="false" outlineLevel="0" collapsed="false">
      <c r="A628" s="172"/>
      <c r="B628" s="0"/>
    </row>
    <row r="629" customFormat="false" ht="15.75" hidden="false" customHeight="false" outlineLevel="0" collapsed="false">
      <c r="A629" s="172"/>
      <c r="B629" s="0"/>
    </row>
    <row r="630" customFormat="false" ht="15.75" hidden="false" customHeight="false" outlineLevel="0" collapsed="false">
      <c r="A630" s="172"/>
      <c r="B630" s="0"/>
    </row>
    <row r="631" customFormat="false" ht="15.75" hidden="false" customHeight="false" outlineLevel="0" collapsed="false">
      <c r="A631" s="172"/>
      <c r="B631" s="0"/>
    </row>
    <row r="632" customFormat="false" ht="15.75" hidden="false" customHeight="false" outlineLevel="0" collapsed="false">
      <c r="A632" s="172"/>
      <c r="B632" s="0"/>
    </row>
    <row r="633" customFormat="false" ht="15.75" hidden="false" customHeight="false" outlineLevel="0" collapsed="false">
      <c r="A633" s="172"/>
      <c r="B633" s="0"/>
    </row>
    <row r="634" customFormat="false" ht="15.75" hidden="false" customHeight="false" outlineLevel="0" collapsed="false">
      <c r="A634" s="172"/>
      <c r="B634" s="0"/>
    </row>
    <row r="635" customFormat="false" ht="15.75" hidden="false" customHeight="false" outlineLevel="0" collapsed="false">
      <c r="A635" s="172"/>
      <c r="B635" s="0"/>
    </row>
    <row r="636" customFormat="false" ht="15.75" hidden="false" customHeight="false" outlineLevel="0" collapsed="false">
      <c r="A636" s="172"/>
      <c r="B636" s="0"/>
    </row>
    <row r="637" customFormat="false" ht="15.75" hidden="false" customHeight="false" outlineLevel="0" collapsed="false">
      <c r="A637" s="172"/>
      <c r="B637" s="0"/>
    </row>
    <row r="638" customFormat="false" ht="15.75" hidden="false" customHeight="false" outlineLevel="0" collapsed="false">
      <c r="A638" s="172"/>
      <c r="B638" s="0"/>
    </row>
    <row r="639" customFormat="false" ht="15.75" hidden="false" customHeight="false" outlineLevel="0" collapsed="false">
      <c r="A639" s="172"/>
      <c r="B639" s="0"/>
    </row>
    <row r="640" customFormat="false" ht="15.75" hidden="false" customHeight="false" outlineLevel="0" collapsed="false">
      <c r="A640" s="172"/>
      <c r="B640" s="0"/>
    </row>
    <row r="641" customFormat="false" ht="15.75" hidden="false" customHeight="false" outlineLevel="0" collapsed="false">
      <c r="A641" s="172"/>
      <c r="B641" s="0"/>
    </row>
    <row r="642" customFormat="false" ht="15.75" hidden="false" customHeight="false" outlineLevel="0" collapsed="false">
      <c r="A642" s="172"/>
      <c r="B642" s="0"/>
    </row>
    <row r="643" customFormat="false" ht="15.75" hidden="false" customHeight="false" outlineLevel="0" collapsed="false">
      <c r="A643" s="172"/>
      <c r="B643" s="0"/>
    </row>
    <row r="644" customFormat="false" ht="15.75" hidden="false" customHeight="false" outlineLevel="0" collapsed="false">
      <c r="A644" s="172"/>
      <c r="B644" s="0"/>
    </row>
    <row r="645" customFormat="false" ht="15.75" hidden="false" customHeight="false" outlineLevel="0" collapsed="false">
      <c r="A645" s="172"/>
      <c r="B645" s="0"/>
    </row>
    <row r="646" customFormat="false" ht="15.75" hidden="false" customHeight="false" outlineLevel="0" collapsed="false">
      <c r="A646" s="172"/>
      <c r="B646" s="0"/>
    </row>
    <row r="647" customFormat="false" ht="15.75" hidden="false" customHeight="false" outlineLevel="0" collapsed="false">
      <c r="A647" s="172"/>
      <c r="B647" s="0"/>
    </row>
    <row r="648" customFormat="false" ht="15.75" hidden="false" customHeight="false" outlineLevel="0" collapsed="false">
      <c r="A648" s="172"/>
      <c r="B648" s="0"/>
    </row>
    <row r="649" customFormat="false" ht="15.75" hidden="false" customHeight="false" outlineLevel="0" collapsed="false">
      <c r="A649" s="172"/>
      <c r="B649" s="0"/>
    </row>
  </sheetData>
  <mergeCells count="1">
    <mergeCell ref="A4:E4"/>
  </mergeCells>
  <printOptions headings="false" gridLines="false" gridLinesSet="true" horizontalCentered="true" verticalCentered="true"/>
  <pageMargins left="0.7875" right="0.7875" top="0.7875" bottom="0.7875" header="0.511811023622047" footer="0.511805555555556"/>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12T21:52:28Z</dcterms:created>
  <dc:creator>Frédéric Rivière</dc:creator>
  <dc:description>VERSION 1.2 du 30/08/2003
A personnaliser. L'auteur décline toute responsabilité d'une mauvaise utilisation de ce fichier. Il s'agit simplement d'une maquette pour faciliter la tenue de compte d'associations et il appartient aux utilisateurs de modifier les parametres de leurs choix.</dc:description>
  <dc:language>en-US</dc:language>
  <cp:lastModifiedBy>Fred</cp:lastModifiedBy>
  <cp:lastPrinted>2006-08-12T20:44:10Z</cp:lastPrinted>
  <dcterms:modified xsi:type="dcterms:W3CDTF">2006-10-01T16:49:18Z</dcterms:modified>
  <cp:revision>0</cp:revision>
  <dc:subject>Tenue de Comptes</dc:subject>
  <dc:title>Gestion de Comtpe pour Associa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Éditeur">
    <vt:lpwstr>Frédéric Rivière</vt:lpwstr>
  </property>
</Properties>
</file>